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4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5 Vodovodní a kanalizační přípojka</t>
  </si>
  <si>
    <t xml:space="preserve">Zatřídění objektu :
(JKSO, JKPOV)</t>
  </si>
  <si>
    <t xml:space="preserve">Číslo PS,SO</t>
  </si>
  <si>
    <t xml:space="preserve">SO2210.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12101105</t>
  </si>
  <si>
    <t xml:space="preserve">Kácení stromů listnatých D kmene do 1100 mm</t>
  </si>
  <si>
    <t xml:space="preserve">kus</t>
  </si>
  <si>
    <t xml:space="preserve">URS</t>
  </si>
  <si>
    <t xml:space="preserve">112201104</t>
  </si>
  <si>
    <t xml:space="preserve">Odstranění pařezů D do 900 mm</t>
  </si>
  <si>
    <t xml:space="preserve">113107124</t>
  </si>
  <si>
    <t xml:space="preserve">Odstranění podkladu pl do 50 m2 z kameniva drceného tl 400 mm</t>
  </si>
  <si>
    <t xml:space="preserve">m2</t>
  </si>
  <si>
    <t xml:space="preserve">113107142</t>
  </si>
  <si>
    <t xml:space="preserve">Odstranění podkladu pl do 50 m2 živičných tl 100 mm</t>
  </si>
  <si>
    <t xml:space="preserve">113201112</t>
  </si>
  <si>
    <t xml:space="preserve">Vytrhání obrub silničních ležatých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102</t>
  </si>
  <si>
    <t xml:space="preserve">Hloubení jam nezapažených v hornině tř. 3 objemu do 1000 m3</t>
  </si>
  <si>
    <t xml:space="preserve">131201109</t>
  </si>
  <si>
    <t xml:space="preserve">Příplatek za lepivost u hloubení jam nezapažených v hornině tř. 3</t>
  </si>
  <si>
    <t xml:space="preserve">131201130</t>
  </si>
  <si>
    <t xml:space="preserve">Provedení kopaných sond vč. průzkumu a vyčištění kanalizace</t>
  </si>
  <si>
    <t xml:space="preserve">soubor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1</t>
  </si>
  <si>
    <t xml:space="preserve">Hloubení rýh š do 2000 mm v hornině tř. 4 objemu do 1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161101152</t>
  </si>
  <si>
    <t xml:space="preserve">Svislé přemístění výkopku z horniny tř. 5 až 7 hl výkopu do 4 m</t>
  </si>
  <si>
    <t xml:space="preserve">162201404</t>
  </si>
  <si>
    <t xml:space="preserve">Vodorovné přemístění větví stromů listnatých do 1 km D kmene do 900 mm</t>
  </si>
  <si>
    <t xml:space="preserve">162201414</t>
  </si>
  <si>
    <t xml:space="preserve">Vodorovné přemístění kmenů stromů listnatých do 1 km D kmene do 900 mm</t>
  </si>
  <si>
    <t xml:space="preserve">162401102</t>
  </si>
  <si>
    <t xml:space="preserve">Vodorovné přemístění do 2000 m výkopku z horniny tř. 1 až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13800</t>
  </si>
  <si>
    <t xml:space="preserve">lomová prosívka</t>
  </si>
  <si>
    <t xml:space="preserve">583313450</t>
  </si>
  <si>
    <t xml:space="preserve">kamenivo těžené drobné frakce 0-4</t>
  </si>
  <si>
    <t xml:space="preserve">t</t>
  </si>
  <si>
    <t xml:space="preserve">180401211</t>
  </si>
  <si>
    <t xml:space="preserve">Založení lučního trávníku výsevem v rovině a ve svahu do 1:5</t>
  </si>
  <si>
    <t xml:space="preserve">005724740</t>
  </si>
  <si>
    <t xml:space="preserve">osivo směs travní krajinná - svahová</t>
  </si>
  <si>
    <t xml:space="preserve">kg</t>
  </si>
  <si>
    <t xml:space="preserve">182301124</t>
  </si>
  <si>
    <t xml:space="preserve">Rozprostření ornice pl do 500 m2 ve svahu přes 1:5 tl vrstvy do 250 mm</t>
  </si>
  <si>
    <t xml:space="preserve">2</t>
  </si>
  <si>
    <t xml:space="preserve">Zakládání</t>
  </si>
  <si>
    <t xml:space="preserve">271531111</t>
  </si>
  <si>
    <t xml:space="preserve">Polštáře zhutněné pod základy z kameniva drceného frakce 16 až 63 mm</t>
  </si>
  <si>
    <t xml:space="preserve">272313511</t>
  </si>
  <si>
    <t xml:space="preserve">Beton základový prostý tř. C12/15</t>
  </si>
  <si>
    <t xml:space="preserve">3</t>
  </si>
  <si>
    <t xml:space="preserve">Svislé a kompletní konstrukce</t>
  </si>
  <si>
    <t xml:space="preserve">359901111</t>
  </si>
  <si>
    <t xml:space="preserve">Vyčištění potrubí</t>
  </si>
  <si>
    <t xml:space="preserve">388129310</t>
  </si>
  <si>
    <t xml:space="preserve">Montáž ŽB dílců prefabrikovaných šachet</t>
  </si>
  <si>
    <t xml:space="preserve">388129413</t>
  </si>
  <si>
    <t xml:space="preserve">Montáž ŽB dílců prefabrikovaných šachet - krycí deska</t>
  </si>
  <si>
    <t xml:space="preserve">592246560</t>
  </si>
  <si>
    <t xml:space="preserve">vodoměrná šachta monolitická, vnitřní rozměry 2050/1400/1800 mm, se stupadly a zákrytovou deskou 2350x1700 mm</t>
  </si>
  <si>
    <t xml:space="preserve">viz výkres E.5.6</t>
  </si>
  <si>
    <t xml:space="preserve">4</t>
  </si>
  <si>
    <t xml:space="preserve">Vodorovné konstrukce</t>
  </si>
  <si>
    <t xml:space="preserve">451573111</t>
  </si>
  <si>
    <t xml:space="preserve">Lože pod potrubí otevřený výkop ze štěrkopísku</t>
  </si>
  <si>
    <t xml:space="preserve">5</t>
  </si>
  <si>
    <t xml:space="preserve">Komunikace</t>
  </si>
  <si>
    <t xml:space="preserve">564851114</t>
  </si>
  <si>
    <t xml:space="preserve">Podklad ze štěrkodrtě ŠD tl 180 mm</t>
  </si>
  <si>
    <t xml:space="preserve">565145111</t>
  </si>
  <si>
    <t xml:space="preserve">Asfaltový beton vrstva podkladní ACP 16 (obalované kamenivo OKS) tl 60 mm š do 3 m</t>
  </si>
  <si>
    <t xml:space="preserve">565155211</t>
  </si>
  <si>
    <t xml:space="preserve">Podklad z obalovaného kameniva OKS II tl 70 mm š do 3 m</t>
  </si>
  <si>
    <t xml:space="preserve">577144121</t>
  </si>
  <si>
    <t xml:space="preserve">Asfaltový beton vrstva obrusná ACO 11 (ABS) tř. I tl 50 mm š přes 3 m z nemodifikovaného asfaltu</t>
  </si>
  <si>
    <t xml:space="preserve">577165211</t>
  </si>
  <si>
    <t xml:space="preserve">Asfaltový beton ABH II vrstva obrusná tl 70 mm š do 3 m</t>
  </si>
  <si>
    <t xml:space="preserve">8</t>
  </si>
  <si>
    <t xml:space="preserve">Trubní vedení</t>
  </si>
  <si>
    <t xml:space="preserve">817354111</t>
  </si>
  <si>
    <t xml:space="preserve">Montáž betonových útesů s hrdlem DN 200</t>
  </si>
  <si>
    <t xml:space="preserve">830401111</t>
  </si>
  <si>
    <t xml:space="preserve">Rekonstrukce přípojek</t>
  </si>
  <si>
    <t xml:space="preserve">837395121</t>
  </si>
  <si>
    <t xml:space="preserve">Výsek na stávajícím potrubí (neznámé DN)</t>
  </si>
  <si>
    <t xml:space="preserve">850315121</t>
  </si>
  <si>
    <t xml:space="preserve">Výřez nebo výsek na potrubí z trub litinových tlakových DN 150</t>
  </si>
  <si>
    <t xml:space="preserve">230180093</t>
  </si>
  <si>
    <t xml:space="preserve">Montáž trubní díly mechanické pro PE potrubí</t>
  </si>
  <si>
    <t xml:space="preserve">857242121</t>
  </si>
  <si>
    <t xml:space="preserve">Montáž litinových tvarovek jednoosých přírubových otevřený výkop DN 80</t>
  </si>
  <si>
    <t xml:space="preserve">857312121</t>
  </si>
  <si>
    <t xml:space="preserve">Montáž litinových tvarovek jednoosých přírubových otevřený výkop DN 150</t>
  </si>
  <si>
    <t xml:space="preserve">857314121</t>
  </si>
  <si>
    <t xml:space="preserve">Montáž litinových tvarovek odbočných přírubových otevřený výkop DN 150</t>
  </si>
  <si>
    <t xml:space="preserve">871171121</t>
  </si>
  <si>
    <t xml:space="preserve">Montáž potrubí z trubek z tlakového polyetylénu otevřený výkop svařovaných vnější průměr 40 mm</t>
  </si>
  <si>
    <t xml:space="preserve">871241121</t>
  </si>
  <si>
    <t xml:space="preserve">Montáž potrubí z trubek z tlakového polyetylénu otevřený výkop svařovaných vnější průměr 90 mm</t>
  </si>
  <si>
    <t xml:space="preserve">871371122</t>
  </si>
  <si>
    <t xml:space="preserve">Vedení potrubí z trubek z tlakového polyetylénu D90 v kolektoru</t>
  </si>
  <si>
    <t xml:space="preserve">877171121</t>
  </si>
  <si>
    <t xml:space="preserve">Montáž elektrotvarovek na potrubí z trubek z tlakového PE otevřený výkop vnější průměr 40 mm</t>
  </si>
  <si>
    <t xml:space="preserve">877241121</t>
  </si>
  <si>
    <t xml:space="preserve">Montáž elektrotvarovek na potrubí z trubek z tlakového PE otevřený výkop vnější průměr 90 mm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422927103</t>
  </si>
  <si>
    <t xml:space="preserve">SOUPE E c.4000 DN 80</t>
  </si>
  <si>
    <t xml:space="preserve">KUS</t>
  </si>
  <si>
    <t xml:space="preserve">28613673</t>
  </si>
  <si>
    <t xml:space="preserve">Mechanická spojka PE - přechodový kus s vnějším závitem D 40/6/4"</t>
  </si>
  <si>
    <t xml:space="preserve">28613674</t>
  </si>
  <si>
    <t xml:space="preserve">Mechanická spojka PE - spojka s vnějším závitem G6/4" x G6/4"</t>
  </si>
  <si>
    <t xml:space="preserve">552599970</t>
  </si>
  <si>
    <t xml:space="preserve">kolena přírub s patkou tvárná litina 90° N 80</t>
  </si>
  <si>
    <t xml:space="preserve">286139620</t>
  </si>
  <si>
    <t xml:space="preserve">lemový nákružek EFL D 90/80</t>
  </si>
  <si>
    <t xml:space="preserve">286139020</t>
  </si>
  <si>
    <t xml:space="preserve">objímka MB 90</t>
  </si>
  <si>
    <t xml:space="preserve">286139409</t>
  </si>
  <si>
    <t xml:space="preserve">redukce MR  D 90/75</t>
  </si>
  <si>
    <t xml:space="preserve">286139980</t>
  </si>
  <si>
    <t xml:space="preserve">záslepka D 40</t>
  </si>
  <si>
    <t xml:space="preserve">286139310</t>
  </si>
  <si>
    <t xml:space="preserve">koleno W90 - D 90</t>
  </si>
  <si>
    <t xml:space="preserve">286139220</t>
  </si>
  <si>
    <t xml:space="preserve">koleno W45 - D 90</t>
  </si>
  <si>
    <t xml:space="preserve">286139110</t>
  </si>
  <si>
    <t xml:space="preserve">koleno W30 - D 90</t>
  </si>
  <si>
    <t xml:space="preserve">286139111</t>
  </si>
  <si>
    <t xml:space="preserve">koleno W11 - D 90</t>
  </si>
  <si>
    <t xml:space="preserve">286138812</t>
  </si>
  <si>
    <t xml:space="preserve">lemový nákružek PE 100  SDR 11 D 90</t>
  </si>
  <si>
    <t xml:space="preserve">422929530</t>
  </si>
  <si>
    <t xml:space="preserve">PRIRUBA ZAV. c. 8100 DN80/G6/4"</t>
  </si>
  <si>
    <t xml:space="preserve">422929012</t>
  </si>
  <si>
    <t xml:space="preserve">PRIRUBA c. 7602 Li 150/170</t>
  </si>
  <si>
    <t xml:space="preserve">552602240</t>
  </si>
  <si>
    <t xml:space="preserve">Tvarovka odbočná T DN 150/80</t>
  </si>
  <si>
    <t xml:space="preserve">286131110</t>
  </si>
  <si>
    <t xml:space="preserve">potrubí vodovodní PE100 PN16 SDR11 6 m, 100 m, 40 x 3,7 mm</t>
  </si>
  <si>
    <t xml:space="preserve">286131290</t>
  </si>
  <si>
    <t xml:space="preserve">potrubí vodovodní PE100 PN10 SDR17 6 m, 12 m,100 m, 90 x 5,4 mm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422930230</t>
  </si>
  <si>
    <t xml:space="preserve">ULIČNÍ POKLOP HYDRANTOVÝ c.1950</t>
  </si>
  <si>
    <t xml:space="preserve">422930220</t>
  </si>
  <si>
    <t xml:space="preserve">PODZEMNÍ HYDRANT DUO  c. K240 DN 80</t>
  </si>
  <si>
    <t xml:space="preserve">871313121</t>
  </si>
  <si>
    <t xml:space="preserve">Montáž potrubí z kanalizačních trub z PVC otevřený výkop sklon do 20 % DN 150</t>
  </si>
  <si>
    <t xml:space="preserve">Montáž potrubí z kanalizačních trub z PP otevřený výkop sklon do 20 % DN 150</t>
  </si>
  <si>
    <t xml:space="preserve">871353121</t>
  </si>
  <si>
    <t xml:space="preserve">Montáž potrubí z kanalizačních trub z PP otevřený výkop sklon do 20 % DN 200</t>
  </si>
  <si>
    <t xml:space="preserve">831352121</t>
  </si>
  <si>
    <t xml:space="preserve">Montáž potrubí z trub kameninových hrdlových s integrovaným těsněním výkop sklon do 20 % DN 200</t>
  </si>
  <si>
    <t xml:space="preserve">837351221</t>
  </si>
  <si>
    <t xml:space="preserve">Montáž kameninových tvarovek odbočných s integrovaným těsnění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597117430</t>
  </si>
  <si>
    <t xml:space="preserve">odbočka kameninová glazovaná jednoduchá kolmá DN200/150 L50cm spojovací systém F/F tř.160/-</t>
  </si>
  <si>
    <t xml:space="preserve">286115460</t>
  </si>
  <si>
    <t xml:space="preserve">přechod na kameninové hrdlo kanalizace plastové KGUSM-DN 160</t>
  </si>
  <si>
    <t xml:space="preserve">286111200</t>
  </si>
  <si>
    <t xml:space="preserve">trubka kanalizační hladká hrdlovaná D 160 x 4,0 x 5000 mm</t>
  </si>
  <si>
    <t xml:space="preserve">597107030</t>
  </si>
  <si>
    <t xml:space="preserve">trouba kameninová glazovaná DN200mm L2,50m spojovací systém F Třida 160</t>
  </si>
  <si>
    <t xml:space="preserve">286152100</t>
  </si>
  <si>
    <t xml:space="preserve">trubka kanalizační ULTRA RIB UR-2 DIN 200 mm/ 5 m</t>
  </si>
  <si>
    <t xml:space="preserve">286152040</t>
  </si>
  <si>
    <t xml:space="preserve">trubka kanalizační ULTRA RIB UR-2 DIN 150 mm/ 5 m</t>
  </si>
  <si>
    <t xml:space="preserve">286154060</t>
  </si>
  <si>
    <t xml:space="preserve">koleno ULTRA RIB UR-2 DIN 150/45°</t>
  </si>
  <si>
    <t xml:space="preserve">892585111</t>
  </si>
  <si>
    <t xml:space="preserve">Zkouška těsnosti kanalizace DN do 300, vodou</t>
  </si>
  <si>
    <t xml:space="preserve">892586111</t>
  </si>
  <si>
    <t xml:space="preserve">Zabezpečení konců kanal.potrubí DN do 300,vodou</t>
  </si>
  <si>
    <t xml:space="preserve">sada</t>
  </si>
  <si>
    <t xml:space="preserve">893703111</t>
  </si>
  <si>
    <t xml:space="preserve">Zkouška průchodnosti potrubí do DN 300 mm</t>
  </si>
  <si>
    <t xml:space="preserve">M</t>
  </si>
  <si>
    <t xml:space="preserve">893716111</t>
  </si>
  <si>
    <t xml:space="preserve">Utěsnění přípojek do DN 200 při zkoušce kanalizace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5941111</t>
  </si>
  <si>
    <t xml:space="preserve">Zřízení vpusti kanalizační uliční z betonových dílců typ UV-50 normální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5922243330</t>
  </si>
  <si>
    <t xml:space="preserve">šachta kanalizační z beton. dílců DN 1000 mm</t>
  </si>
  <si>
    <t xml:space="preserve">552443460</t>
  </si>
  <si>
    <t xml:space="preserve">poklop plastový 900x600 uzamykatelný, B 125</t>
  </si>
  <si>
    <t xml:space="preserve">899204111</t>
  </si>
  <si>
    <t xml:space="preserve">Osazení mříží litinových včetně rámů a košů na bahno hmotnosti nad 150 kg</t>
  </si>
  <si>
    <t xml:space="preserve">592238520</t>
  </si>
  <si>
    <t xml:space="preserve">dno betonové pro uliční vpusť s kalovou prohlubní TBV-Q 2a 45x30x5 cm</t>
  </si>
  <si>
    <t xml:space="preserve">592238540</t>
  </si>
  <si>
    <t xml:space="preserve">skruž betonová pro uliční vpusťs výtokovým otvorem PVC TBV-Q 450/350/3a, 45x35x5 cm</t>
  </si>
  <si>
    <t xml:space="preserve">592238580</t>
  </si>
  <si>
    <t xml:space="preserve">skruž betonová pro uliční vpusť horní TBV-Q 450/555/5d, 45x55x5 cm</t>
  </si>
  <si>
    <t xml:space="preserve">592238640</t>
  </si>
  <si>
    <t xml:space="preserve">prstenec betonový pro uliční vpusť vyrovnávací TBV-Q 390/60/10a, 39x6x5 cm</t>
  </si>
  <si>
    <t xml:space="preserve">592238740</t>
  </si>
  <si>
    <t xml:space="preserve">koš pozink. C3 DIN 4052, vysoký, pro rám 500/300</t>
  </si>
  <si>
    <t xml:space="preserve">592238760</t>
  </si>
  <si>
    <t xml:space="preserve">rám zabetonovaný DIN 19583-9 500/500 mm</t>
  </si>
  <si>
    <t xml:space="preserve">592238780</t>
  </si>
  <si>
    <t xml:space="preserve">mříž M1 D400 DIN 19583-13, 500/500 mm</t>
  </si>
  <si>
    <t xml:space="preserve">9</t>
  </si>
  <si>
    <t xml:space="preserve">Ostatní konstrukce a práce-bourání</t>
  </si>
  <si>
    <t xml:space="preserve">916563111</t>
  </si>
  <si>
    <t xml:space="preserve">Osazení silničního obrubníku betonového ležatého s boční opěrou do lože z betonu prostého (použití původního obrubníku)</t>
  </si>
  <si>
    <t xml:space="preserve">917712111</t>
  </si>
  <si>
    <t xml:space="preserve">Osazení odvodňovacího žlabu</t>
  </si>
  <si>
    <t xml:space="preserve">592178330</t>
  </si>
  <si>
    <t xml:space="preserve">dodávka odvodňovacího žlabu s odtokem DN150</t>
  </si>
  <si>
    <t xml:space="preserve">919735112</t>
  </si>
  <si>
    <t xml:space="preserve">Řezání stávajícího živičného krytu hl do 100 mm</t>
  </si>
  <si>
    <t xml:space="preserve">99</t>
  </si>
  <si>
    <t xml:space="preserve">Přesun hmot</t>
  </si>
  <si>
    <t xml:space="preserve">931998112</t>
  </si>
  <si>
    <t xml:space="preserve">Těsnění prostupů</t>
  </si>
  <si>
    <t xml:space="preserve">286090950</t>
  </si>
  <si>
    <t xml:space="preserve">prostupové těsnění LS pro prostup D150/9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80101111</t>
  </si>
  <si>
    <t xml:space="preserve">Zaměření skuteč.provedení</t>
  </si>
  <si>
    <t xml:space="preserve">980104111</t>
  </si>
  <si>
    <t xml:space="preserve">Kamerové zkoušky a zkouška ovality dle ČSN</t>
  </si>
  <si>
    <t xml:space="preserve">980107111</t>
  </si>
  <si>
    <t xml:space="preserve">Zkouška zhutnění zásypu</t>
  </si>
  <si>
    <t xml:space="preserve">980108111</t>
  </si>
  <si>
    <t xml:space="preserve">Zkouška vhodnosti zásypového materiálu</t>
  </si>
  <si>
    <t xml:space="preserve">998142251</t>
  </si>
  <si>
    <t xml:space="preserve">Přesun hmot pro nádrže a jímky ČOV, zásobníky a jámy mimo zemědělských betonové v do 25 m</t>
  </si>
  <si>
    <t xml:space="preserve">998275101</t>
  </si>
  <si>
    <t xml:space="preserve">Přesun hmot pro trubní vedení z trub kameninových otevřený výkop</t>
  </si>
  <si>
    <t xml:space="preserve">998276101</t>
  </si>
  <si>
    <t xml:space="preserve">Přesun hmot pro trubní vedení z trub z plastických hmot otevřený výkop</t>
  </si>
  <si>
    <t xml:space="preserve">283764310</t>
  </si>
  <si>
    <t xml:space="preserve">provedení tepelné izolace - cement.ochr.nátěr 80-50mm, deska z extrudovaného polystyrénu tl. 100 mm</t>
  </si>
  <si>
    <t xml:space="preserve">PSV</t>
  </si>
  <si>
    <t xml:space="preserve">Práce a dodávky PSV</t>
  </si>
  <si>
    <t xml:space="preserve">733</t>
  </si>
  <si>
    <t xml:space="preserve">Ústřední vytápění - potrubí</t>
  </si>
  <si>
    <t xml:space="preserve">733390802</t>
  </si>
  <si>
    <t xml:space="preserve">odpojení + zaslepení potrubí plastového do D 50x4,6 m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553520130</t>
  </si>
  <si>
    <t xml:space="preserve">KONSTRUKCE Z VALC PROFILU</t>
  </si>
  <si>
    <t xml:space="preserve">KG</t>
  </si>
  <si>
    <t xml:space="preserve">553520140</t>
  </si>
  <si>
    <t xml:space="preserve">KONSTRUKCE Z PLECHU</t>
  </si>
  <si>
    <t xml:space="preserve">553541030</t>
  </si>
  <si>
    <t xml:space="preserve">Průvlekové kotvy do betonu - M8x100</t>
  </si>
  <si>
    <t xml:space="preserve">998767101</t>
  </si>
  <si>
    <t xml:space="preserve">Přesun hmot pro zámečnické konstrukce v objektech v do 6 m</t>
  </si>
  <si>
    <t xml:space="preserve">Práce a dodávky M</t>
  </si>
  <si>
    <t xml:space="preserve">21-M</t>
  </si>
  <si>
    <t xml:space="preserve">Elektromontáže</t>
  </si>
  <si>
    <t xml:space="preserve">210900523</t>
  </si>
  <si>
    <t xml:space="preserve">Montáž volně uložených</t>
  </si>
  <si>
    <t xml:space="preserve">341408240</t>
  </si>
  <si>
    <t xml:space="preserve">vodič CY 2,50 mm2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230040008</t>
  </si>
  <si>
    <t xml:space="preserve">Montáž trubní díly závitové DN 40</t>
  </si>
  <si>
    <t xml:space="preserve">388214650</t>
  </si>
  <si>
    <t xml:space="preserve">vodoměr nátrubkový DN 40/G6/4", PN10, Q=10,0 m3/hod</t>
  </si>
  <si>
    <t xml:space="preserve">422950110</t>
  </si>
  <si>
    <t xml:space="preserve">nátrubkový kulový kohout G6/4", PN10</t>
  </si>
  <si>
    <t xml:space="preserve">422950430</t>
  </si>
  <si>
    <t xml:space="preserve">ZPĚTNÁ KLAPKA ZÁVITOVÁ DN 6/4" PN10</t>
  </si>
  <si>
    <t xml:space="preserve">422940110</t>
  </si>
  <si>
    <t xml:space="preserve">NÁTRUBKOVÝ FILTR S PROPLACHEM D 6/4" PN10</t>
  </si>
  <si>
    <t xml:space="preserve">46-M</t>
  </si>
  <si>
    <t xml:space="preserve">Zemní práce při extr.mont.pracích</t>
  </si>
  <si>
    <t xml:space="preserve">460490012</t>
  </si>
  <si>
    <t xml:space="preserve">Zakrytí potrubí výstražnou fólií PVC š 33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4</v>
      </c>
      <c r="F11" s="112"/>
      <c r="G11" s="113"/>
      <c r="H11" s="114"/>
      <c r="I11" s="114"/>
      <c r="J11" s="115"/>
      <c r="K11" s="115"/>
      <c r="L11" s="116"/>
      <c r="M11" s="117"/>
      <c r="N11" s="118" t="s">
        <v>50</v>
      </c>
      <c r="P11" s="120"/>
      <c r="R11" s="120"/>
      <c r="S11" s="120"/>
    </row>
    <row r="12" s="119" customFormat="true" ht="12.95" hidden="false" customHeight="true" outlineLevel="0" collapsed="false">
      <c r="A12" s="121" t="n">
        <v>2</v>
      </c>
      <c r="B12" s="122" t="s">
        <v>51</v>
      </c>
      <c r="C12" s="122" t="s">
        <v>52</v>
      </c>
      <c r="D12" s="122" t="s">
        <v>49</v>
      </c>
      <c r="E12" s="123" t="n">
        <v>4</v>
      </c>
      <c r="F12" s="124"/>
      <c r="G12" s="125"/>
      <c r="H12" s="126"/>
      <c r="I12" s="126"/>
      <c r="J12" s="127"/>
      <c r="K12" s="127"/>
      <c r="L12" s="116"/>
      <c r="M12" s="117"/>
      <c r="N12" s="118" t="s">
        <v>50</v>
      </c>
      <c r="P12" s="120"/>
      <c r="R12" s="120"/>
      <c r="S12" s="120"/>
    </row>
    <row r="13" s="119" customFormat="true" ht="12.95" hidden="false" customHeight="true" outlineLevel="0" collapsed="false">
      <c r="A13" s="121" t="n">
        <v>3</v>
      </c>
      <c r="B13" s="122" t="s">
        <v>53</v>
      </c>
      <c r="C13" s="122" t="s">
        <v>54</v>
      </c>
      <c r="D13" s="122" t="s">
        <v>55</v>
      </c>
      <c r="E13" s="123" t="n">
        <v>49.2</v>
      </c>
      <c r="F13" s="124"/>
      <c r="G13" s="125"/>
      <c r="H13" s="126"/>
      <c r="I13" s="126"/>
      <c r="J13" s="127"/>
      <c r="K13" s="127"/>
      <c r="L13" s="116"/>
      <c r="M13" s="117"/>
      <c r="N13" s="118" t="s">
        <v>50</v>
      </c>
      <c r="P13" s="120"/>
      <c r="R13" s="120"/>
      <c r="S13" s="120"/>
    </row>
    <row r="14" s="119" customFormat="true" ht="12.95" hidden="false" customHeight="true" outlineLevel="0" collapsed="false">
      <c r="A14" s="121" t="n">
        <v>4</v>
      </c>
      <c r="B14" s="122" t="s">
        <v>56</v>
      </c>
      <c r="C14" s="122" t="s">
        <v>57</v>
      </c>
      <c r="D14" s="122" t="s">
        <v>55</v>
      </c>
      <c r="E14" s="123" t="n">
        <v>49.2</v>
      </c>
      <c r="F14" s="124"/>
      <c r="G14" s="125"/>
      <c r="H14" s="126"/>
      <c r="I14" s="126"/>
      <c r="J14" s="127"/>
      <c r="K14" s="127"/>
      <c r="L14" s="116"/>
      <c r="M14" s="117"/>
      <c r="N14" s="118" t="s">
        <v>50</v>
      </c>
      <c r="P14" s="120"/>
      <c r="R14" s="120"/>
      <c r="S14" s="120"/>
    </row>
    <row r="15" s="119" customFormat="true" ht="12.95" hidden="false" customHeight="true" outlineLevel="0" collapsed="false">
      <c r="A15" s="121" t="n">
        <v>5</v>
      </c>
      <c r="B15" s="122" t="s">
        <v>58</v>
      </c>
      <c r="C15" s="122" t="s">
        <v>59</v>
      </c>
      <c r="D15" s="122" t="s">
        <v>60</v>
      </c>
      <c r="E15" s="123" t="n">
        <v>4</v>
      </c>
      <c r="F15" s="124"/>
      <c r="G15" s="125"/>
      <c r="H15" s="126"/>
      <c r="I15" s="126"/>
      <c r="J15" s="127"/>
      <c r="K15" s="127"/>
      <c r="L15" s="116"/>
      <c r="M15" s="117"/>
      <c r="N15" s="118" t="s">
        <v>50</v>
      </c>
      <c r="P15" s="120"/>
      <c r="R15" s="120"/>
      <c r="S15" s="120"/>
    </row>
    <row r="16" s="119" customFormat="true" ht="12.95" hidden="false" customHeight="true" outlineLevel="0" collapsed="false">
      <c r="A16" s="121" t="n">
        <v>6</v>
      </c>
      <c r="B16" s="122" t="s">
        <v>61</v>
      </c>
      <c r="C16" s="122" t="s">
        <v>62</v>
      </c>
      <c r="D16" s="122" t="s">
        <v>63</v>
      </c>
      <c r="E16" s="123" t="n">
        <v>200</v>
      </c>
      <c r="F16" s="124"/>
      <c r="G16" s="125"/>
      <c r="H16" s="126"/>
      <c r="I16" s="126"/>
      <c r="J16" s="127"/>
      <c r="K16" s="127"/>
      <c r="L16" s="116"/>
      <c r="M16" s="117"/>
      <c r="N16" s="118" t="s">
        <v>50</v>
      </c>
      <c r="P16" s="120"/>
      <c r="R16" s="120"/>
      <c r="S16" s="120"/>
    </row>
    <row r="17" s="119" customFormat="true" ht="12.95" hidden="false" customHeight="true" outlineLevel="0" collapsed="false">
      <c r="A17" s="121" t="n">
        <v>7</v>
      </c>
      <c r="B17" s="122" t="s">
        <v>64</v>
      </c>
      <c r="C17" s="122" t="s">
        <v>65</v>
      </c>
      <c r="D17" s="122" t="s">
        <v>66</v>
      </c>
      <c r="E17" s="123" t="n">
        <v>20</v>
      </c>
      <c r="F17" s="124"/>
      <c r="G17" s="125"/>
      <c r="H17" s="126"/>
      <c r="I17" s="126"/>
      <c r="J17" s="127"/>
      <c r="K17" s="127"/>
      <c r="L17" s="116"/>
      <c r="M17" s="117"/>
      <c r="N17" s="118" t="s">
        <v>50</v>
      </c>
      <c r="P17" s="120"/>
      <c r="R17" s="120"/>
      <c r="S17" s="120"/>
    </row>
    <row r="18" s="119" customFormat="true" ht="12.95" hidden="false" customHeight="true" outlineLevel="0" collapsed="false">
      <c r="A18" s="121" t="n">
        <v>8</v>
      </c>
      <c r="B18" s="122" t="s">
        <v>67</v>
      </c>
      <c r="C18" s="122" t="s">
        <v>68</v>
      </c>
      <c r="D18" s="122" t="s">
        <v>60</v>
      </c>
      <c r="E18" s="123" t="n">
        <v>6</v>
      </c>
      <c r="F18" s="124"/>
      <c r="G18" s="125"/>
      <c r="H18" s="126"/>
      <c r="I18" s="126"/>
      <c r="J18" s="127"/>
      <c r="K18" s="127"/>
      <c r="L18" s="116"/>
      <c r="M18" s="117"/>
      <c r="N18" s="118" t="s">
        <v>50</v>
      </c>
      <c r="P18" s="120"/>
      <c r="R18" s="120"/>
      <c r="S18" s="120"/>
    </row>
    <row r="19" s="119" customFormat="true" ht="12.95" hidden="false" customHeight="true" outlineLevel="0" collapsed="false">
      <c r="A19" s="121" t="n">
        <v>9</v>
      </c>
      <c r="B19" s="122" t="s">
        <v>69</v>
      </c>
      <c r="C19" s="122" t="s">
        <v>70</v>
      </c>
      <c r="D19" s="122" t="s">
        <v>60</v>
      </c>
      <c r="E19" s="123" t="n">
        <v>19.5</v>
      </c>
      <c r="F19" s="124"/>
      <c r="G19" s="125"/>
      <c r="H19" s="126"/>
      <c r="I19" s="126"/>
      <c r="J19" s="127"/>
      <c r="K19" s="127"/>
      <c r="L19" s="116"/>
      <c r="M19" s="117"/>
      <c r="N19" s="118" t="s">
        <v>50</v>
      </c>
      <c r="P19" s="120"/>
      <c r="R19" s="120"/>
      <c r="S19" s="120"/>
    </row>
    <row r="20" s="119" customFormat="true" ht="12.95" hidden="false" customHeight="true" outlineLevel="0" collapsed="false">
      <c r="A20" s="121" t="n">
        <v>10</v>
      </c>
      <c r="B20" s="122" t="s">
        <v>71</v>
      </c>
      <c r="C20" s="122" t="s">
        <v>72</v>
      </c>
      <c r="D20" s="122" t="s">
        <v>73</v>
      </c>
      <c r="E20" s="123" t="n">
        <v>68</v>
      </c>
      <c r="F20" s="124"/>
      <c r="G20" s="125"/>
      <c r="H20" s="126"/>
      <c r="I20" s="126"/>
      <c r="J20" s="127"/>
      <c r="K20" s="127"/>
      <c r="L20" s="116"/>
      <c r="M20" s="117"/>
      <c r="N20" s="118" t="s">
        <v>50</v>
      </c>
      <c r="P20" s="120"/>
      <c r="R20" s="120"/>
      <c r="S20" s="120"/>
    </row>
    <row r="21" s="119" customFormat="true" ht="12.95" hidden="false" customHeight="true" outlineLevel="0" collapsed="false">
      <c r="A21" s="121" t="n">
        <v>11</v>
      </c>
      <c r="B21" s="122" t="s">
        <v>74</v>
      </c>
      <c r="C21" s="122" t="s">
        <v>75</v>
      </c>
      <c r="D21" s="122" t="s">
        <v>73</v>
      </c>
      <c r="E21" s="123" t="n">
        <v>60.53</v>
      </c>
      <c r="F21" s="124"/>
      <c r="G21" s="125"/>
      <c r="H21" s="126"/>
      <c r="I21" s="126"/>
      <c r="J21" s="127"/>
      <c r="K21" s="127"/>
      <c r="L21" s="116"/>
      <c r="M21" s="117"/>
      <c r="N21" s="118" t="s">
        <v>50</v>
      </c>
      <c r="P21" s="120"/>
      <c r="R21" s="120"/>
      <c r="S21" s="120"/>
    </row>
    <row r="22" s="119" customFormat="true" ht="12.95" hidden="false" customHeight="true" outlineLevel="0" collapsed="false">
      <c r="A22" s="121" t="n">
        <v>12</v>
      </c>
      <c r="B22" s="122" t="s">
        <v>76</v>
      </c>
      <c r="C22" s="122" t="s">
        <v>77</v>
      </c>
      <c r="D22" s="122" t="s">
        <v>73</v>
      </c>
      <c r="E22" s="123" t="n">
        <v>18.09</v>
      </c>
      <c r="F22" s="124"/>
      <c r="G22" s="125"/>
      <c r="H22" s="126"/>
      <c r="I22" s="126"/>
      <c r="J22" s="127"/>
      <c r="K22" s="127"/>
      <c r="L22" s="116"/>
      <c r="M22" s="117"/>
      <c r="N22" s="118" t="s">
        <v>50</v>
      </c>
      <c r="P22" s="120"/>
      <c r="R22" s="120"/>
      <c r="S22" s="120"/>
    </row>
    <row r="23" s="119" customFormat="true" ht="12.95" hidden="false" customHeight="true" outlineLevel="0" collapsed="false">
      <c r="A23" s="121" t="n">
        <v>13</v>
      </c>
      <c r="B23" s="122" t="s">
        <v>78</v>
      </c>
      <c r="C23" s="122" t="s">
        <v>79</v>
      </c>
      <c r="D23" s="122" t="s">
        <v>73</v>
      </c>
      <c r="E23" s="123" t="n">
        <v>18.09</v>
      </c>
      <c r="F23" s="124"/>
      <c r="G23" s="125"/>
      <c r="H23" s="126"/>
      <c r="I23" s="126"/>
      <c r="J23" s="127"/>
      <c r="K23" s="127"/>
      <c r="L23" s="116"/>
      <c r="M23" s="117"/>
      <c r="N23" s="118" t="s">
        <v>50</v>
      </c>
      <c r="P23" s="120"/>
      <c r="R23" s="120"/>
      <c r="S23" s="120"/>
    </row>
    <row r="24" s="119" customFormat="true" ht="12.95" hidden="false" customHeight="true" outlineLevel="0" collapsed="false">
      <c r="A24" s="121" t="n">
        <v>14</v>
      </c>
      <c r="B24" s="122" t="s">
        <v>80</v>
      </c>
      <c r="C24" s="122" t="s">
        <v>81</v>
      </c>
      <c r="D24" s="122" t="s">
        <v>82</v>
      </c>
      <c r="E24" s="123" t="n">
        <v>2</v>
      </c>
      <c r="F24" s="124"/>
      <c r="G24" s="125"/>
      <c r="H24" s="126"/>
      <c r="I24" s="126"/>
      <c r="J24" s="127"/>
      <c r="K24" s="127"/>
      <c r="L24" s="116"/>
      <c r="M24" s="117"/>
      <c r="N24" s="118" t="s">
        <v>50</v>
      </c>
      <c r="P24" s="120"/>
      <c r="R24" s="120"/>
      <c r="S24" s="120"/>
    </row>
    <row r="25" s="119" customFormat="true" ht="12.95" hidden="false" customHeight="true" outlineLevel="0" collapsed="false">
      <c r="A25" s="121" t="n">
        <v>15</v>
      </c>
      <c r="B25" s="122" t="s">
        <v>83</v>
      </c>
      <c r="C25" s="122" t="s">
        <v>84</v>
      </c>
      <c r="D25" s="122" t="s">
        <v>73</v>
      </c>
      <c r="E25" s="123" t="n">
        <v>13.16</v>
      </c>
      <c r="F25" s="124"/>
      <c r="G25" s="125"/>
      <c r="H25" s="126"/>
      <c r="I25" s="126"/>
      <c r="J25" s="127"/>
      <c r="K25" s="127"/>
      <c r="L25" s="116"/>
      <c r="M25" s="117"/>
      <c r="N25" s="118" t="s">
        <v>50</v>
      </c>
      <c r="P25" s="120"/>
      <c r="R25" s="120"/>
      <c r="S25" s="120"/>
    </row>
    <row r="26" s="119" customFormat="true" ht="12.95" hidden="false" customHeight="true" outlineLevel="0" collapsed="false">
      <c r="A26" s="121" t="n">
        <v>16</v>
      </c>
      <c r="B26" s="122" t="s">
        <v>85</v>
      </c>
      <c r="C26" s="122" t="s">
        <v>86</v>
      </c>
      <c r="D26" s="122" t="s">
        <v>73</v>
      </c>
      <c r="E26" s="123" t="n">
        <v>13.16</v>
      </c>
      <c r="F26" s="124"/>
      <c r="G26" s="125"/>
      <c r="H26" s="126"/>
      <c r="I26" s="126"/>
      <c r="J26" s="127"/>
      <c r="K26" s="127"/>
      <c r="L26" s="116"/>
      <c r="M26" s="117"/>
      <c r="N26" s="118" t="s">
        <v>50</v>
      </c>
      <c r="P26" s="120"/>
      <c r="R26" s="120"/>
      <c r="S26" s="120"/>
    </row>
    <row r="27" s="119" customFormat="true" ht="12.95" hidden="false" customHeight="true" outlineLevel="0" collapsed="false">
      <c r="A27" s="121" t="n">
        <v>17</v>
      </c>
      <c r="B27" s="122" t="s">
        <v>87</v>
      </c>
      <c r="C27" s="122" t="s">
        <v>88</v>
      </c>
      <c r="D27" s="122" t="s">
        <v>73</v>
      </c>
      <c r="E27" s="123" t="n">
        <v>1.65</v>
      </c>
      <c r="F27" s="124"/>
      <c r="G27" s="125"/>
      <c r="H27" s="126"/>
      <c r="I27" s="126"/>
      <c r="J27" s="127"/>
      <c r="K27" s="127"/>
      <c r="L27" s="116"/>
      <c r="M27" s="117"/>
      <c r="N27" s="118" t="s">
        <v>50</v>
      </c>
      <c r="P27" s="120"/>
      <c r="R27" s="120"/>
      <c r="S27" s="120"/>
    </row>
    <row r="28" s="119" customFormat="true" ht="12.95" hidden="false" customHeight="true" outlineLevel="0" collapsed="false">
      <c r="A28" s="121" t="n">
        <v>18</v>
      </c>
      <c r="B28" s="122" t="s">
        <v>89</v>
      </c>
      <c r="C28" s="122" t="s">
        <v>90</v>
      </c>
      <c r="D28" s="122" t="s">
        <v>73</v>
      </c>
      <c r="E28" s="123" t="n">
        <v>153.93</v>
      </c>
      <c r="F28" s="124"/>
      <c r="G28" s="125"/>
      <c r="H28" s="126"/>
      <c r="I28" s="126"/>
      <c r="J28" s="127"/>
      <c r="K28" s="127"/>
      <c r="L28" s="116"/>
      <c r="M28" s="117"/>
      <c r="N28" s="118" t="s">
        <v>50</v>
      </c>
      <c r="P28" s="120"/>
      <c r="R28" s="120"/>
      <c r="S28" s="120"/>
    </row>
    <row r="29" s="119" customFormat="true" ht="12.95" hidden="false" customHeight="true" outlineLevel="0" collapsed="false">
      <c r="A29" s="121" t="n">
        <v>19</v>
      </c>
      <c r="B29" s="122" t="s">
        <v>91</v>
      </c>
      <c r="C29" s="122" t="s">
        <v>92</v>
      </c>
      <c r="D29" s="122" t="s">
        <v>73</v>
      </c>
      <c r="E29" s="123" t="n">
        <v>153.93</v>
      </c>
      <c r="F29" s="124"/>
      <c r="G29" s="125"/>
      <c r="H29" s="126"/>
      <c r="I29" s="126"/>
      <c r="J29" s="127"/>
      <c r="K29" s="127"/>
      <c r="L29" s="116"/>
      <c r="M29" s="117"/>
      <c r="N29" s="118" t="s">
        <v>50</v>
      </c>
      <c r="P29" s="120"/>
      <c r="R29" s="120"/>
      <c r="S29" s="120"/>
    </row>
    <row r="30" s="119" customFormat="true" ht="12.95" hidden="false" customHeight="true" outlineLevel="0" collapsed="false">
      <c r="A30" s="121" t="n">
        <v>20</v>
      </c>
      <c r="B30" s="122" t="s">
        <v>93</v>
      </c>
      <c r="C30" s="122" t="s">
        <v>94</v>
      </c>
      <c r="D30" s="122" t="s">
        <v>73</v>
      </c>
      <c r="E30" s="123" t="n">
        <v>111.95</v>
      </c>
      <c r="F30" s="124"/>
      <c r="G30" s="125"/>
      <c r="H30" s="126"/>
      <c r="I30" s="126"/>
      <c r="J30" s="127"/>
      <c r="K30" s="127"/>
      <c r="L30" s="116"/>
      <c r="M30" s="117"/>
      <c r="N30" s="118" t="s">
        <v>50</v>
      </c>
      <c r="P30" s="120"/>
      <c r="R30" s="120"/>
      <c r="S30" s="120"/>
    </row>
    <row r="31" s="119" customFormat="true" ht="12.95" hidden="false" customHeight="true" outlineLevel="0" collapsed="false">
      <c r="A31" s="121" t="n">
        <v>21</v>
      </c>
      <c r="B31" s="122" t="s">
        <v>95</v>
      </c>
      <c r="C31" s="122" t="s">
        <v>96</v>
      </c>
      <c r="D31" s="122" t="s">
        <v>73</v>
      </c>
      <c r="E31" s="123" t="n">
        <v>111.95</v>
      </c>
      <c r="F31" s="124"/>
      <c r="G31" s="125"/>
      <c r="H31" s="126"/>
      <c r="I31" s="126"/>
      <c r="J31" s="127"/>
      <c r="K31" s="127"/>
      <c r="L31" s="116"/>
      <c r="M31" s="117"/>
      <c r="N31" s="118" t="s">
        <v>50</v>
      </c>
      <c r="P31" s="120"/>
      <c r="R31" s="120"/>
      <c r="S31" s="120"/>
    </row>
    <row r="32" s="119" customFormat="true" ht="12.95" hidden="false" customHeight="true" outlineLevel="0" collapsed="false">
      <c r="A32" s="121" t="n">
        <v>22</v>
      </c>
      <c r="B32" s="122" t="s">
        <v>97</v>
      </c>
      <c r="C32" s="122" t="s">
        <v>98</v>
      </c>
      <c r="D32" s="122" t="s">
        <v>73</v>
      </c>
      <c r="E32" s="123" t="n">
        <v>13.99</v>
      </c>
      <c r="F32" s="124"/>
      <c r="G32" s="125"/>
      <c r="H32" s="126"/>
      <c r="I32" s="126"/>
      <c r="J32" s="127"/>
      <c r="K32" s="127"/>
      <c r="L32" s="116"/>
      <c r="M32" s="117"/>
      <c r="N32" s="118" t="s">
        <v>50</v>
      </c>
      <c r="P32" s="120"/>
      <c r="R32" s="120"/>
      <c r="S32" s="120"/>
    </row>
    <row r="33" s="119" customFormat="true" ht="12.95" hidden="false" customHeight="true" outlineLevel="0" collapsed="false">
      <c r="A33" s="121" t="n">
        <v>23</v>
      </c>
      <c r="B33" s="122" t="s">
        <v>99</v>
      </c>
      <c r="C33" s="122" t="s">
        <v>100</v>
      </c>
      <c r="D33" s="122" t="s">
        <v>55</v>
      </c>
      <c r="E33" s="123" t="n">
        <v>489.49</v>
      </c>
      <c r="F33" s="124"/>
      <c r="G33" s="125"/>
      <c r="H33" s="126"/>
      <c r="I33" s="126"/>
      <c r="J33" s="127"/>
      <c r="K33" s="127"/>
      <c r="L33" s="116"/>
      <c r="M33" s="117"/>
      <c r="N33" s="118" t="s">
        <v>50</v>
      </c>
      <c r="P33" s="120"/>
      <c r="R33" s="120"/>
      <c r="S33" s="120"/>
    </row>
    <row r="34" s="119" customFormat="true" ht="12.95" hidden="false" customHeight="true" outlineLevel="0" collapsed="false">
      <c r="A34" s="121" t="n">
        <v>24</v>
      </c>
      <c r="B34" s="122" t="s">
        <v>101</v>
      </c>
      <c r="C34" s="122" t="s">
        <v>102</v>
      </c>
      <c r="D34" s="122" t="s">
        <v>55</v>
      </c>
      <c r="E34" s="123" t="n">
        <v>489.49</v>
      </c>
      <c r="F34" s="124"/>
      <c r="G34" s="125"/>
      <c r="H34" s="126"/>
      <c r="I34" s="126"/>
      <c r="J34" s="127"/>
      <c r="K34" s="127"/>
      <c r="L34" s="116"/>
      <c r="M34" s="117"/>
      <c r="N34" s="118" t="s">
        <v>50</v>
      </c>
      <c r="P34" s="120"/>
      <c r="R34" s="120"/>
      <c r="S34" s="120"/>
    </row>
    <row r="35" s="119" customFormat="true" ht="12.95" hidden="false" customHeight="true" outlineLevel="0" collapsed="false">
      <c r="A35" s="121" t="n">
        <v>25</v>
      </c>
      <c r="B35" s="122" t="s">
        <v>103</v>
      </c>
      <c r="C35" s="122" t="s">
        <v>104</v>
      </c>
      <c r="D35" s="122" t="s">
        <v>73</v>
      </c>
      <c r="E35" s="123" t="n">
        <v>297.13</v>
      </c>
      <c r="F35" s="124"/>
      <c r="G35" s="125"/>
      <c r="H35" s="126"/>
      <c r="I35" s="126"/>
      <c r="J35" s="127"/>
      <c r="K35" s="127"/>
      <c r="L35" s="116"/>
      <c r="M35" s="117"/>
      <c r="N35" s="118" t="s">
        <v>50</v>
      </c>
      <c r="P35" s="120"/>
      <c r="R35" s="120"/>
      <c r="S35" s="120"/>
    </row>
    <row r="36" s="119" customFormat="true" ht="12.95" hidden="false" customHeight="true" outlineLevel="0" collapsed="false">
      <c r="A36" s="121" t="n">
        <v>26</v>
      </c>
      <c r="B36" s="122" t="s">
        <v>105</v>
      </c>
      <c r="C36" s="122" t="s">
        <v>106</v>
      </c>
      <c r="D36" s="122" t="s">
        <v>73</v>
      </c>
      <c r="E36" s="123" t="n">
        <v>15.64</v>
      </c>
      <c r="F36" s="124"/>
      <c r="G36" s="125"/>
      <c r="H36" s="126"/>
      <c r="I36" s="126"/>
      <c r="J36" s="127"/>
      <c r="K36" s="127"/>
      <c r="L36" s="116"/>
      <c r="M36" s="117"/>
      <c r="N36" s="118" t="s">
        <v>50</v>
      </c>
      <c r="P36" s="120"/>
      <c r="R36" s="120"/>
      <c r="S36" s="120"/>
    </row>
    <row r="37" s="119" customFormat="true" ht="12.95" hidden="false" customHeight="true" outlineLevel="0" collapsed="false">
      <c r="A37" s="121" t="n">
        <v>27</v>
      </c>
      <c r="B37" s="122" t="s">
        <v>107</v>
      </c>
      <c r="C37" s="122" t="s">
        <v>108</v>
      </c>
      <c r="D37" s="122" t="s">
        <v>82</v>
      </c>
      <c r="E37" s="123" t="n">
        <v>1</v>
      </c>
      <c r="F37" s="124"/>
      <c r="G37" s="125"/>
      <c r="H37" s="126"/>
      <c r="I37" s="126"/>
      <c r="J37" s="127"/>
      <c r="K37" s="127"/>
      <c r="L37" s="116"/>
      <c r="M37" s="117"/>
      <c r="N37" s="118" t="s">
        <v>50</v>
      </c>
      <c r="P37" s="120"/>
      <c r="R37" s="120"/>
      <c r="S37" s="120"/>
    </row>
    <row r="38" s="119" customFormat="true" ht="12.95" hidden="false" customHeight="true" outlineLevel="0" collapsed="false">
      <c r="A38" s="121" t="n">
        <v>28</v>
      </c>
      <c r="B38" s="122" t="s">
        <v>109</v>
      </c>
      <c r="C38" s="122" t="s">
        <v>110</v>
      </c>
      <c r="D38" s="122" t="s">
        <v>82</v>
      </c>
      <c r="E38" s="123" t="n">
        <v>1</v>
      </c>
      <c r="F38" s="124"/>
      <c r="G38" s="125"/>
      <c r="H38" s="126"/>
      <c r="I38" s="126"/>
      <c r="J38" s="127"/>
      <c r="K38" s="127"/>
      <c r="L38" s="116"/>
      <c r="M38" s="117"/>
      <c r="N38" s="118" t="s">
        <v>50</v>
      </c>
      <c r="P38" s="120"/>
      <c r="R38" s="120"/>
      <c r="S38" s="120"/>
    </row>
    <row r="39" s="119" customFormat="true" ht="12.95" hidden="false" customHeight="true" outlineLevel="0" collapsed="false">
      <c r="A39" s="121" t="n">
        <v>29</v>
      </c>
      <c r="B39" s="122" t="s">
        <v>111</v>
      </c>
      <c r="C39" s="122" t="s">
        <v>112</v>
      </c>
      <c r="D39" s="122" t="s">
        <v>73</v>
      </c>
      <c r="E39" s="123" t="n">
        <v>388.88</v>
      </c>
      <c r="F39" s="124"/>
      <c r="G39" s="125"/>
      <c r="H39" s="126"/>
      <c r="I39" s="126"/>
      <c r="J39" s="127"/>
      <c r="K39" s="127"/>
      <c r="L39" s="116"/>
      <c r="M39" s="117"/>
      <c r="N39" s="118" t="s">
        <v>50</v>
      </c>
      <c r="P39" s="120"/>
      <c r="R39" s="120"/>
      <c r="S39" s="120"/>
    </row>
    <row r="40" s="119" customFormat="true" ht="12.95" hidden="false" customHeight="true" outlineLevel="0" collapsed="false">
      <c r="A40" s="121" t="n">
        <v>30</v>
      </c>
      <c r="B40" s="122" t="s">
        <v>113</v>
      </c>
      <c r="C40" s="122" t="s">
        <v>114</v>
      </c>
      <c r="D40" s="122" t="s">
        <v>73</v>
      </c>
      <c r="E40" s="123" t="n">
        <v>102.69</v>
      </c>
      <c r="F40" s="124"/>
      <c r="G40" s="125"/>
      <c r="H40" s="126"/>
      <c r="I40" s="126"/>
      <c r="J40" s="127"/>
      <c r="K40" s="127"/>
      <c r="L40" s="116"/>
      <c r="M40" s="117"/>
      <c r="N40" s="118" t="s">
        <v>50</v>
      </c>
      <c r="P40" s="120"/>
      <c r="R40" s="120"/>
      <c r="S40" s="120"/>
    </row>
    <row r="41" s="119" customFormat="true" ht="27.75" hidden="false" customHeight="true" outlineLevel="0" collapsed="false">
      <c r="A41" s="121" t="n">
        <v>31</v>
      </c>
      <c r="B41" s="122" t="s">
        <v>115</v>
      </c>
      <c r="C41" s="122" t="s">
        <v>116</v>
      </c>
      <c r="D41" s="122" t="s">
        <v>73</v>
      </c>
      <c r="E41" s="123" t="n">
        <v>1026.9</v>
      </c>
      <c r="F41" s="124"/>
      <c r="G41" s="125"/>
      <c r="H41" s="126"/>
      <c r="I41" s="126"/>
      <c r="J41" s="127"/>
      <c r="K41" s="127"/>
      <c r="L41" s="116"/>
      <c r="M41" s="117"/>
      <c r="N41" s="118" t="s">
        <v>50</v>
      </c>
      <c r="P41" s="120"/>
      <c r="R41" s="120"/>
      <c r="S41" s="120"/>
    </row>
    <row r="42" s="119" customFormat="true" ht="15.75" hidden="false" customHeight="true" outlineLevel="0" collapsed="false">
      <c r="A42" s="121" t="n">
        <v>32</v>
      </c>
      <c r="B42" s="122" t="s">
        <v>117</v>
      </c>
      <c r="C42" s="122" t="s">
        <v>118</v>
      </c>
      <c r="D42" s="122" t="s">
        <v>73</v>
      </c>
      <c r="E42" s="123" t="n">
        <v>15.64</v>
      </c>
      <c r="F42" s="124"/>
      <c r="G42" s="125"/>
      <c r="H42" s="126"/>
      <c r="I42" s="126"/>
      <c r="J42" s="127"/>
      <c r="K42" s="127"/>
      <c r="L42" s="116"/>
      <c r="M42" s="117"/>
      <c r="N42" s="118" t="s">
        <v>50</v>
      </c>
      <c r="P42" s="120"/>
      <c r="R42" s="120"/>
      <c r="S42" s="120"/>
    </row>
    <row r="43" s="119" customFormat="true" ht="25.5" hidden="false" customHeight="true" outlineLevel="0" collapsed="false">
      <c r="A43" s="121" t="n">
        <v>33</v>
      </c>
      <c r="B43" s="122" t="s">
        <v>119</v>
      </c>
      <c r="C43" s="122" t="s">
        <v>120</v>
      </c>
      <c r="D43" s="122" t="s">
        <v>73</v>
      </c>
      <c r="E43" s="123" t="n">
        <v>156.4</v>
      </c>
      <c r="F43" s="124"/>
      <c r="G43" s="125"/>
      <c r="H43" s="126"/>
      <c r="I43" s="126"/>
      <c r="J43" s="127"/>
      <c r="K43" s="127"/>
      <c r="L43" s="116"/>
      <c r="M43" s="117"/>
      <c r="N43" s="118" t="s">
        <v>50</v>
      </c>
      <c r="P43" s="120"/>
      <c r="R43" s="120"/>
      <c r="S43" s="120"/>
    </row>
    <row r="44" s="119" customFormat="true" ht="12.95" hidden="false" customHeight="true" outlineLevel="0" collapsed="false">
      <c r="A44" s="121" t="n">
        <v>34</v>
      </c>
      <c r="B44" s="122" t="s">
        <v>121</v>
      </c>
      <c r="C44" s="122" t="s">
        <v>122</v>
      </c>
      <c r="D44" s="122" t="s">
        <v>73</v>
      </c>
      <c r="E44" s="123" t="n">
        <v>194.44</v>
      </c>
      <c r="F44" s="124"/>
      <c r="G44" s="125"/>
      <c r="H44" s="126"/>
      <c r="I44" s="126"/>
      <c r="J44" s="127"/>
      <c r="K44" s="127"/>
      <c r="L44" s="116"/>
      <c r="M44" s="117"/>
      <c r="N44" s="118" t="s">
        <v>50</v>
      </c>
      <c r="P44" s="120"/>
      <c r="R44" s="120"/>
      <c r="S44" s="120"/>
    </row>
    <row r="45" s="119" customFormat="true" ht="12.95" hidden="false" customHeight="true" outlineLevel="0" collapsed="false">
      <c r="A45" s="121" t="n">
        <v>35</v>
      </c>
      <c r="B45" s="122" t="s">
        <v>123</v>
      </c>
      <c r="C45" s="122" t="s">
        <v>124</v>
      </c>
      <c r="D45" s="122" t="s">
        <v>73</v>
      </c>
      <c r="E45" s="123" t="n">
        <v>312.77</v>
      </c>
      <c r="F45" s="124"/>
      <c r="G45" s="125"/>
      <c r="H45" s="126"/>
      <c r="I45" s="126"/>
      <c r="J45" s="127"/>
      <c r="K45" s="127"/>
      <c r="L45" s="116"/>
      <c r="M45" s="117"/>
      <c r="N45" s="118" t="s">
        <v>50</v>
      </c>
      <c r="P45" s="120"/>
      <c r="R45" s="120"/>
      <c r="S45" s="120"/>
    </row>
    <row r="46" s="119" customFormat="true" ht="12.95" hidden="false" customHeight="true" outlineLevel="0" collapsed="false">
      <c r="A46" s="121" t="n">
        <v>36</v>
      </c>
      <c r="B46" s="122" t="s">
        <v>125</v>
      </c>
      <c r="C46" s="122" t="s">
        <v>126</v>
      </c>
      <c r="D46" s="122" t="s">
        <v>73</v>
      </c>
      <c r="E46" s="123" t="n">
        <v>118.33</v>
      </c>
      <c r="F46" s="124"/>
      <c r="G46" s="125"/>
      <c r="H46" s="126"/>
      <c r="I46" s="126"/>
      <c r="J46" s="127"/>
      <c r="K46" s="127"/>
      <c r="L46" s="116"/>
      <c r="M46" s="117"/>
      <c r="N46" s="118" t="s">
        <v>50</v>
      </c>
      <c r="P46" s="120"/>
      <c r="R46" s="120"/>
      <c r="S46" s="120"/>
    </row>
    <row r="47" s="119" customFormat="true" ht="12.95" hidden="false" customHeight="true" outlineLevel="0" collapsed="false">
      <c r="A47" s="121" t="n">
        <v>37</v>
      </c>
      <c r="B47" s="122" t="s">
        <v>127</v>
      </c>
      <c r="C47" s="122" t="s">
        <v>128</v>
      </c>
      <c r="D47" s="122" t="s">
        <v>73</v>
      </c>
      <c r="E47" s="123" t="n">
        <v>194.44</v>
      </c>
      <c r="F47" s="124"/>
      <c r="G47" s="125"/>
      <c r="H47" s="126"/>
      <c r="I47" s="126"/>
      <c r="J47" s="127"/>
      <c r="K47" s="127"/>
      <c r="L47" s="116"/>
      <c r="M47" s="117"/>
      <c r="N47" s="118" t="s">
        <v>50</v>
      </c>
      <c r="P47" s="120"/>
      <c r="R47" s="120"/>
      <c r="S47" s="120"/>
    </row>
    <row r="48" s="119" customFormat="true" ht="12.95" hidden="false" customHeight="true" outlineLevel="0" collapsed="false">
      <c r="A48" s="128" t="n">
        <v>38</v>
      </c>
      <c r="B48" s="129" t="s">
        <v>129</v>
      </c>
      <c r="C48" s="129" t="s">
        <v>130</v>
      </c>
      <c r="D48" s="129" t="s">
        <v>73</v>
      </c>
      <c r="E48" s="130" t="n">
        <v>76.14</v>
      </c>
      <c r="F48" s="124"/>
      <c r="G48" s="125"/>
      <c r="H48" s="126"/>
      <c r="I48" s="126"/>
      <c r="J48" s="127"/>
      <c r="K48" s="127"/>
      <c r="L48" s="116"/>
      <c r="M48" s="117"/>
      <c r="N48" s="118" t="s">
        <v>50</v>
      </c>
      <c r="P48" s="120"/>
      <c r="R48" s="120"/>
      <c r="S48" s="120"/>
    </row>
    <row r="49" s="119" customFormat="true" ht="12.95" hidden="false" customHeight="true" outlineLevel="0" collapsed="false">
      <c r="A49" s="131" t="n">
        <v>39</v>
      </c>
      <c r="B49" s="132" t="s">
        <v>131</v>
      </c>
      <c r="C49" s="132" t="s">
        <v>132</v>
      </c>
      <c r="D49" s="132" t="s">
        <v>73</v>
      </c>
      <c r="E49" s="133" t="n">
        <v>40.07</v>
      </c>
      <c r="F49" s="124"/>
      <c r="G49" s="125"/>
      <c r="H49" s="126"/>
      <c r="I49" s="126"/>
      <c r="J49" s="127"/>
      <c r="K49" s="127"/>
      <c r="L49" s="116"/>
      <c r="M49" s="117"/>
      <c r="N49" s="118" t="s">
        <v>50</v>
      </c>
      <c r="P49" s="120"/>
      <c r="R49" s="120"/>
      <c r="S49" s="120"/>
    </row>
    <row r="50" s="119" customFormat="true" ht="12.95" hidden="false" customHeight="true" outlineLevel="0" collapsed="false">
      <c r="A50" s="134" t="n">
        <v>40</v>
      </c>
      <c r="B50" s="135" t="s">
        <v>133</v>
      </c>
      <c r="C50" s="135" t="s">
        <v>134</v>
      </c>
      <c r="D50" s="135" t="s">
        <v>135</v>
      </c>
      <c r="E50" s="136" t="n">
        <v>73.53</v>
      </c>
      <c r="F50" s="124"/>
      <c r="G50" s="125"/>
      <c r="H50" s="126"/>
      <c r="I50" s="126"/>
      <c r="J50" s="127"/>
      <c r="K50" s="127"/>
      <c r="L50" s="116"/>
      <c r="M50" s="117"/>
      <c r="N50" s="118" t="s">
        <v>50</v>
      </c>
      <c r="P50" s="120"/>
      <c r="R50" s="120"/>
      <c r="S50" s="120"/>
    </row>
    <row r="51" s="119" customFormat="true" ht="12.95" hidden="false" customHeight="true" outlineLevel="0" collapsed="false">
      <c r="A51" s="137" t="n">
        <v>41</v>
      </c>
      <c r="B51" s="138" t="s">
        <v>136</v>
      </c>
      <c r="C51" s="138" t="s">
        <v>137</v>
      </c>
      <c r="D51" s="138" t="s">
        <v>55</v>
      </c>
      <c r="E51" s="139" t="n">
        <v>242.1</v>
      </c>
      <c r="F51" s="124"/>
      <c r="G51" s="125"/>
      <c r="H51" s="126"/>
      <c r="I51" s="126"/>
      <c r="J51" s="127"/>
      <c r="K51" s="127"/>
      <c r="L51" s="116"/>
      <c r="M51" s="117"/>
      <c r="N51" s="118" t="s">
        <v>50</v>
      </c>
      <c r="P51" s="120"/>
      <c r="R51" s="120"/>
      <c r="S51" s="120"/>
    </row>
    <row r="52" s="119" customFormat="true" ht="12.95" hidden="false" customHeight="true" outlineLevel="0" collapsed="false">
      <c r="A52" s="140" t="n">
        <v>42</v>
      </c>
      <c r="B52" s="141" t="s">
        <v>138</v>
      </c>
      <c r="C52" s="141" t="s">
        <v>139</v>
      </c>
      <c r="D52" s="141" t="s">
        <v>140</v>
      </c>
      <c r="E52" s="142" t="n">
        <v>7.84</v>
      </c>
      <c r="F52" s="124"/>
      <c r="G52" s="125"/>
      <c r="H52" s="126"/>
      <c r="I52" s="126"/>
      <c r="J52" s="127"/>
      <c r="K52" s="127"/>
      <c r="L52" s="116"/>
      <c r="M52" s="117"/>
      <c r="N52" s="118" t="s">
        <v>50</v>
      </c>
      <c r="P52" s="120"/>
      <c r="R52" s="120"/>
      <c r="S52" s="120"/>
    </row>
    <row r="53" s="119" customFormat="true" ht="12.95" hidden="false" customHeight="true" outlineLevel="0" collapsed="false">
      <c r="A53" s="137" t="n">
        <v>43</v>
      </c>
      <c r="B53" s="138" t="s">
        <v>141</v>
      </c>
      <c r="C53" s="138" t="s">
        <v>142</v>
      </c>
      <c r="D53" s="138" t="s">
        <v>55</v>
      </c>
      <c r="E53" s="139" t="n">
        <v>242.1</v>
      </c>
      <c r="F53" s="124"/>
      <c r="G53" s="125"/>
      <c r="H53" s="126"/>
      <c r="I53" s="126"/>
      <c r="J53" s="127"/>
      <c r="K53" s="127"/>
      <c r="L53" s="116"/>
      <c r="M53" s="117"/>
      <c r="N53" s="118" t="s">
        <v>50</v>
      </c>
      <c r="P53" s="120"/>
      <c r="R53" s="120"/>
      <c r="S53" s="120"/>
    </row>
    <row r="54" s="119" customFormat="true" ht="12.95" hidden="false" customHeight="true" outlineLevel="0" collapsed="false">
      <c r="A54" s="143"/>
      <c r="B54" s="144" t="s">
        <v>143</v>
      </c>
      <c r="C54" s="144" t="s">
        <v>144</v>
      </c>
      <c r="D54" s="144"/>
      <c r="E54" s="145"/>
      <c r="F54" s="124"/>
      <c r="G54" s="125"/>
      <c r="H54" s="126"/>
      <c r="I54" s="126"/>
      <c r="J54" s="127"/>
      <c r="K54" s="127"/>
      <c r="L54" s="116"/>
      <c r="M54" s="117"/>
      <c r="N54" s="118" t="s">
        <v>50</v>
      </c>
      <c r="P54" s="120"/>
      <c r="R54" s="120"/>
      <c r="S54" s="120"/>
    </row>
    <row r="55" s="119" customFormat="true" ht="12.95" hidden="false" customHeight="true" outlineLevel="0" collapsed="false">
      <c r="A55" s="109" t="n">
        <v>44</v>
      </c>
      <c r="B55" s="110" t="s">
        <v>145</v>
      </c>
      <c r="C55" s="110" t="s">
        <v>146</v>
      </c>
      <c r="D55" s="110" t="s">
        <v>73</v>
      </c>
      <c r="E55" s="111" t="n">
        <v>0.96</v>
      </c>
      <c r="F55" s="124"/>
      <c r="G55" s="125"/>
      <c r="H55" s="126"/>
      <c r="I55" s="126"/>
      <c r="J55" s="127"/>
      <c r="K55" s="127"/>
      <c r="L55" s="116"/>
      <c r="M55" s="117"/>
      <c r="N55" s="118" t="s">
        <v>50</v>
      </c>
      <c r="P55" s="120"/>
      <c r="R55" s="120"/>
      <c r="S55" s="120"/>
    </row>
    <row r="56" s="119" customFormat="true" ht="12.95" hidden="false" customHeight="true" outlineLevel="0" collapsed="false">
      <c r="A56" s="128" t="n">
        <v>45</v>
      </c>
      <c r="B56" s="129" t="s">
        <v>147</v>
      </c>
      <c r="C56" s="129" t="s">
        <v>148</v>
      </c>
      <c r="D56" s="129" t="s">
        <v>73</v>
      </c>
      <c r="E56" s="130" t="n">
        <v>0.73</v>
      </c>
      <c r="F56" s="124"/>
      <c r="G56" s="125"/>
      <c r="H56" s="126"/>
      <c r="I56" s="126"/>
      <c r="J56" s="127"/>
      <c r="K56" s="127"/>
      <c r="L56" s="116"/>
      <c r="M56" s="117"/>
      <c r="N56" s="118" t="s">
        <v>50</v>
      </c>
      <c r="P56" s="120"/>
      <c r="R56" s="120"/>
      <c r="S56" s="120"/>
    </row>
    <row r="57" s="119" customFormat="true" ht="12.95" hidden="false" customHeight="true" outlineLevel="0" collapsed="false">
      <c r="A57" s="143"/>
      <c r="B57" s="144" t="s">
        <v>149</v>
      </c>
      <c r="C57" s="144" t="s">
        <v>150</v>
      </c>
      <c r="D57" s="144"/>
      <c r="E57" s="145"/>
      <c r="F57" s="124"/>
      <c r="G57" s="125"/>
      <c r="H57" s="126"/>
      <c r="I57" s="126"/>
      <c r="J57" s="127"/>
      <c r="K57" s="127"/>
      <c r="L57" s="116"/>
      <c r="M57" s="117"/>
      <c r="N57" s="118" t="s">
        <v>50</v>
      </c>
      <c r="P57" s="120"/>
      <c r="R57" s="120"/>
      <c r="S57" s="120"/>
    </row>
    <row r="58" s="119" customFormat="true" ht="12.95" hidden="false" customHeight="true" outlineLevel="0" collapsed="false">
      <c r="A58" s="109" t="n">
        <v>46</v>
      </c>
      <c r="B58" s="110" t="s">
        <v>151</v>
      </c>
      <c r="C58" s="110" t="s">
        <v>152</v>
      </c>
      <c r="D58" s="110" t="s">
        <v>60</v>
      </c>
      <c r="E58" s="111" t="n">
        <v>115.1</v>
      </c>
      <c r="F58" s="124"/>
      <c r="G58" s="125"/>
      <c r="H58" s="126"/>
      <c r="I58" s="126"/>
      <c r="J58" s="127"/>
      <c r="K58" s="127"/>
      <c r="L58" s="116"/>
      <c r="M58" s="117"/>
      <c r="N58" s="118" t="s">
        <v>50</v>
      </c>
      <c r="P58" s="120"/>
      <c r="R58" s="120"/>
      <c r="S58" s="120"/>
    </row>
    <row r="59" s="119" customFormat="true" ht="12.95" hidden="false" customHeight="true" outlineLevel="0" collapsed="false">
      <c r="A59" s="121" t="n">
        <v>47</v>
      </c>
      <c r="B59" s="122" t="s">
        <v>153</v>
      </c>
      <c r="C59" s="122" t="s">
        <v>154</v>
      </c>
      <c r="D59" s="122" t="s">
        <v>49</v>
      </c>
      <c r="E59" s="123" t="n">
        <v>1</v>
      </c>
      <c r="F59" s="124"/>
      <c r="G59" s="125"/>
      <c r="H59" s="126"/>
      <c r="I59" s="126"/>
      <c r="J59" s="127"/>
      <c r="K59" s="127"/>
      <c r="L59" s="116"/>
      <c r="M59" s="117"/>
      <c r="N59" s="118" t="s">
        <v>50</v>
      </c>
      <c r="P59" s="120"/>
      <c r="R59" s="120"/>
      <c r="S59" s="120"/>
    </row>
    <row r="60" s="119" customFormat="true" ht="12.95" hidden="false" customHeight="true" outlineLevel="0" collapsed="false">
      <c r="A60" s="128" t="n">
        <v>48</v>
      </c>
      <c r="B60" s="129" t="s">
        <v>155</v>
      </c>
      <c r="C60" s="129" t="s">
        <v>156</v>
      </c>
      <c r="D60" s="129" t="s">
        <v>49</v>
      </c>
      <c r="E60" s="130" t="n">
        <v>1</v>
      </c>
      <c r="F60" s="124"/>
      <c r="G60" s="125"/>
      <c r="H60" s="126"/>
      <c r="I60" s="126"/>
      <c r="J60" s="127"/>
      <c r="K60" s="127"/>
      <c r="L60" s="116"/>
      <c r="M60" s="117"/>
      <c r="N60" s="118" t="s">
        <v>50</v>
      </c>
      <c r="P60" s="120"/>
      <c r="R60" s="120"/>
      <c r="S60" s="120"/>
    </row>
    <row r="61" s="119" customFormat="true" ht="31.5" hidden="false" customHeight="true" outlineLevel="0" collapsed="false">
      <c r="A61" s="140" t="n">
        <v>49</v>
      </c>
      <c r="B61" s="141" t="s">
        <v>157</v>
      </c>
      <c r="C61" s="141" t="s">
        <v>158</v>
      </c>
      <c r="D61" s="141" t="s">
        <v>49</v>
      </c>
      <c r="E61" s="142" t="n">
        <v>1</v>
      </c>
      <c r="F61" s="124"/>
      <c r="G61" s="125"/>
      <c r="H61" s="126"/>
      <c r="I61" s="126"/>
      <c r="J61" s="127"/>
      <c r="K61" s="127"/>
      <c r="L61" s="116"/>
      <c r="M61" s="117"/>
      <c r="N61" s="118"/>
      <c r="P61" s="146" t="s">
        <v>159</v>
      </c>
      <c r="R61" s="120"/>
      <c r="S61" s="120"/>
    </row>
    <row r="62" s="119" customFormat="true" ht="12.95" hidden="false" customHeight="true" outlineLevel="0" collapsed="false">
      <c r="A62" s="143"/>
      <c r="B62" s="144" t="s">
        <v>160</v>
      </c>
      <c r="C62" s="144" t="s">
        <v>161</v>
      </c>
      <c r="D62" s="144"/>
      <c r="E62" s="145"/>
      <c r="F62" s="124"/>
      <c r="G62" s="125"/>
      <c r="H62" s="126"/>
      <c r="I62" s="126"/>
      <c r="J62" s="127"/>
      <c r="K62" s="127"/>
      <c r="L62" s="116"/>
      <c r="M62" s="117"/>
      <c r="N62" s="118" t="s">
        <v>50</v>
      </c>
      <c r="P62" s="120"/>
      <c r="R62" s="120"/>
      <c r="S62" s="120"/>
    </row>
    <row r="63" s="119" customFormat="true" ht="12.95" hidden="false" customHeight="true" outlineLevel="0" collapsed="false">
      <c r="A63" s="137" t="n">
        <v>50</v>
      </c>
      <c r="B63" s="138" t="s">
        <v>162</v>
      </c>
      <c r="C63" s="138" t="s">
        <v>163</v>
      </c>
      <c r="D63" s="138" t="s">
        <v>73</v>
      </c>
      <c r="E63" s="139" t="n">
        <v>23.17</v>
      </c>
      <c r="F63" s="124"/>
      <c r="G63" s="125"/>
      <c r="H63" s="126"/>
      <c r="I63" s="126"/>
      <c r="J63" s="127"/>
      <c r="K63" s="127"/>
      <c r="L63" s="116"/>
      <c r="M63" s="117"/>
      <c r="N63" s="118" t="s">
        <v>50</v>
      </c>
      <c r="P63" s="120"/>
      <c r="R63" s="120"/>
      <c r="S63" s="120"/>
    </row>
    <row r="64" s="119" customFormat="true" ht="12.95" hidden="false" customHeight="true" outlineLevel="0" collapsed="false">
      <c r="A64" s="143"/>
      <c r="B64" s="144" t="s">
        <v>164</v>
      </c>
      <c r="C64" s="144" t="s">
        <v>165</v>
      </c>
      <c r="D64" s="144"/>
      <c r="E64" s="145"/>
      <c r="F64" s="124"/>
      <c r="G64" s="125"/>
      <c r="H64" s="126"/>
      <c r="I64" s="126"/>
      <c r="J64" s="127"/>
      <c r="K64" s="127"/>
      <c r="L64" s="116"/>
      <c r="M64" s="117"/>
      <c r="N64" s="118" t="s">
        <v>50</v>
      </c>
      <c r="P64" s="120"/>
      <c r="R64" s="120"/>
      <c r="S64" s="120"/>
    </row>
    <row r="65" s="119" customFormat="true" ht="12.95" hidden="false" customHeight="true" outlineLevel="0" collapsed="false">
      <c r="A65" s="109" t="n">
        <v>51</v>
      </c>
      <c r="B65" s="110" t="s">
        <v>166</v>
      </c>
      <c r="C65" s="110" t="s">
        <v>167</v>
      </c>
      <c r="D65" s="110" t="s">
        <v>55</v>
      </c>
      <c r="E65" s="111" t="n">
        <v>49.2</v>
      </c>
      <c r="F65" s="124"/>
      <c r="G65" s="125"/>
      <c r="H65" s="126"/>
      <c r="I65" s="126"/>
      <c r="J65" s="127"/>
      <c r="K65" s="127"/>
      <c r="L65" s="116"/>
      <c r="M65" s="117"/>
      <c r="N65" s="118" t="s">
        <v>50</v>
      </c>
      <c r="P65" s="120"/>
      <c r="R65" s="120"/>
      <c r="S65" s="120"/>
    </row>
    <row r="66" s="119" customFormat="true" ht="12.95" hidden="false" customHeight="true" outlineLevel="0" collapsed="false">
      <c r="A66" s="121" t="n">
        <v>52</v>
      </c>
      <c r="B66" s="122" t="s">
        <v>168</v>
      </c>
      <c r="C66" s="122" t="s">
        <v>169</v>
      </c>
      <c r="D66" s="122" t="s">
        <v>55</v>
      </c>
      <c r="E66" s="123" t="n">
        <v>49.2</v>
      </c>
      <c r="F66" s="124"/>
      <c r="G66" s="125"/>
      <c r="H66" s="126"/>
      <c r="I66" s="126"/>
      <c r="J66" s="127"/>
      <c r="K66" s="127"/>
      <c r="L66" s="116"/>
      <c r="M66" s="117"/>
      <c r="N66" s="118" t="s">
        <v>50</v>
      </c>
      <c r="P66" s="120"/>
      <c r="R66" s="120"/>
      <c r="S66" s="120"/>
    </row>
    <row r="67" s="119" customFormat="true" ht="12.95" hidden="false" customHeight="true" outlineLevel="0" collapsed="false">
      <c r="A67" s="121" t="n">
        <v>53</v>
      </c>
      <c r="B67" s="122" t="s">
        <v>170</v>
      </c>
      <c r="C67" s="122" t="s">
        <v>171</v>
      </c>
      <c r="D67" s="122" t="s">
        <v>55</v>
      </c>
      <c r="E67" s="123" t="n">
        <v>49.2</v>
      </c>
      <c r="F67" s="124"/>
      <c r="G67" s="125"/>
      <c r="H67" s="126"/>
      <c r="I67" s="126"/>
      <c r="J67" s="127"/>
      <c r="K67" s="127"/>
      <c r="L67" s="116"/>
      <c r="M67" s="117"/>
      <c r="N67" s="118" t="s">
        <v>50</v>
      </c>
      <c r="P67" s="120"/>
      <c r="R67" s="120"/>
      <c r="S67" s="120"/>
    </row>
    <row r="68" s="119" customFormat="true" ht="12.95" hidden="false" customHeight="true" outlineLevel="0" collapsed="false">
      <c r="A68" s="121" t="n">
        <v>54</v>
      </c>
      <c r="B68" s="122" t="s">
        <v>172</v>
      </c>
      <c r="C68" s="122" t="s">
        <v>173</v>
      </c>
      <c r="D68" s="122" t="s">
        <v>55</v>
      </c>
      <c r="E68" s="123" t="n">
        <v>49.2</v>
      </c>
      <c r="F68" s="124"/>
      <c r="G68" s="125"/>
      <c r="H68" s="126"/>
      <c r="I68" s="126"/>
      <c r="J68" s="127"/>
      <c r="K68" s="127"/>
      <c r="L68" s="116"/>
      <c r="M68" s="117"/>
      <c r="N68" s="118" t="s">
        <v>50</v>
      </c>
      <c r="P68" s="120"/>
      <c r="R68" s="120"/>
      <c r="S68" s="120"/>
    </row>
    <row r="69" s="119" customFormat="true" ht="12.95" hidden="false" customHeight="true" outlineLevel="0" collapsed="false">
      <c r="A69" s="128" t="n">
        <v>55</v>
      </c>
      <c r="B69" s="129" t="s">
        <v>174</v>
      </c>
      <c r="C69" s="129" t="s">
        <v>175</v>
      </c>
      <c r="D69" s="129" t="s">
        <v>55</v>
      </c>
      <c r="E69" s="130" t="n">
        <v>49.2</v>
      </c>
      <c r="F69" s="124"/>
      <c r="G69" s="125"/>
      <c r="H69" s="126"/>
      <c r="I69" s="126"/>
      <c r="J69" s="127"/>
      <c r="K69" s="127"/>
      <c r="L69" s="116"/>
      <c r="M69" s="117"/>
      <c r="N69" s="118" t="s">
        <v>50</v>
      </c>
      <c r="P69" s="120"/>
      <c r="R69" s="120"/>
      <c r="S69" s="120"/>
    </row>
    <row r="70" s="119" customFormat="true" ht="12.95" hidden="false" customHeight="true" outlineLevel="0" collapsed="false">
      <c r="A70" s="143"/>
      <c r="B70" s="144" t="s">
        <v>176</v>
      </c>
      <c r="C70" s="144" t="s">
        <v>177</v>
      </c>
      <c r="D70" s="144"/>
      <c r="E70" s="145"/>
      <c r="F70" s="124"/>
      <c r="G70" s="125"/>
      <c r="H70" s="126"/>
      <c r="I70" s="126"/>
      <c r="J70" s="127"/>
      <c r="K70" s="127"/>
      <c r="L70" s="116"/>
      <c r="M70" s="117"/>
      <c r="N70" s="118" t="s">
        <v>50</v>
      </c>
      <c r="P70" s="120"/>
      <c r="R70" s="120"/>
      <c r="S70" s="120"/>
    </row>
    <row r="71" s="119" customFormat="true" ht="12.95" hidden="false" customHeight="true" outlineLevel="0" collapsed="false">
      <c r="A71" s="109" t="n">
        <v>56</v>
      </c>
      <c r="B71" s="110" t="s">
        <v>178</v>
      </c>
      <c r="C71" s="110" t="s">
        <v>179</v>
      </c>
      <c r="D71" s="110" t="s">
        <v>49</v>
      </c>
      <c r="E71" s="111" t="n">
        <v>1</v>
      </c>
      <c r="F71" s="124"/>
      <c r="G71" s="125"/>
      <c r="H71" s="126"/>
      <c r="I71" s="126"/>
      <c r="J71" s="127"/>
      <c r="K71" s="127"/>
      <c r="L71" s="116"/>
      <c r="M71" s="117"/>
      <c r="N71" s="118" t="s">
        <v>50</v>
      </c>
      <c r="P71" s="120"/>
      <c r="R71" s="120"/>
      <c r="S71" s="120"/>
    </row>
    <row r="72" s="119" customFormat="true" ht="12.95" hidden="false" customHeight="true" outlineLevel="0" collapsed="false">
      <c r="A72" s="121" t="n">
        <v>57</v>
      </c>
      <c r="B72" s="122" t="s">
        <v>180</v>
      </c>
      <c r="C72" s="122" t="s">
        <v>181</v>
      </c>
      <c r="D72" s="122" t="s">
        <v>49</v>
      </c>
      <c r="E72" s="123" t="n">
        <v>3</v>
      </c>
      <c r="F72" s="124"/>
      <c r="G72" s="125"/>
      <c r="H72" s="126"/>
      <c r="I72" s="126"/>
      <c r="J72" s="127"/>
      <c r="K72" s="127"/>
      <c r="L72" s="116"/>
      <c r="M72" s="117"/>
      <c r="N72" s="118" t="s">
        <v>50</v>
      </c>
      <c r="P72" s="120"/>
      <c r="R72" s="120"/>
      <c r="S72" s="120"/>
    </row>
    <row r="73" s="119" customFormat="true" ht="12.95" hidden="false" customHeight="true" outlineLevel="0" collapsed="false">
      <c r="A73" s="121" t="n">
        <v>58</v>
      </c>
      <c r="B73" s="122" t="s">
        <v>182</v>
      </c>
      <c r="C73" s="122" t="s">
        <v>183</v>
      </c>
      <c r="D73" s="122" t="s">
        <v>49</v>
      </c>
      <c r="E73" s="123" t="n">
        <v>2</v>
      </c>
      <c r="F73" s="124"/>
      <c r="G73" s="125"/>
      <c r="H73" s="126"/>
      <c r="I73" s="126"/>
      <c r="J73" s="127"/>
      <c r="K73" s="127"/>
      <c r="L73" s="116"/>
      <c r="M73" s="117"/>
      <c r="N73" s="118" t="s">
        <v>50</v>
      </c>
      <c r="P73" s="120"/>
      <c r="R73" s="120"/>
      <c r="S73" s="120"/>
    </row>
    <row r="74" s="119" customFormat="true" ht="12.95" hidden="false" customHeight="true" outlineLevel="0" collapsed="false">
      <c r="A74" s="121" t="n">
        <v>59</v>
      </c>
      <c r="B74" s="122" t="s">
        <v>184</v>
      </c>
      <c r="C74" s="122" t="s">
        <v>185</v>
      </c>
      <c r="D74" s="122" t="s">
        <v>49</v>
      </c>
      <c r="E74" s="123" t="n">
        <v>1</v>
      </c>
      <c r="F74" s="124"/>
      <c r="G74" s="125"/>
      <c r="H74" s="126"/>
      <c r="I74" s="126"/>
      <c r="J74" s="127"/>
      <c r="K74" s="127"/>
      <c r="L74" s="116"/>
      <c r="M74" s="117"/>
      <c r="N74" s="118" t="s">
        <v>50</v>
      </c>
      <c r="P74" s="120"/>
      <c r="R74" s="120"/>
      <c r="S74" s="120"/>
    </row>
    <row r="75" s="119" customFormat="true" ht="12.95" hidden="false" customHeight="true" outlineLevel="0" collapsed="false">
      <c r="A75" s="121" t="n">
        <v>60</v>
      </c>
      <c r="B75" s="122" t="s">
        <v>186</v>
      </c>
      <c r="C75" s="122" t="s">
        <v>187</v>
      </c>
      <c r="D75" s="122" t="s">
        <v>49</v>
      </c>
      <c r="E75" s="123" t="n">
        <v>8</v>
      </c>
      <c r="F75" s="124"/>
      <c r="G75" s="125"/>
      <c r="H75" s="126"/>
      <c r="I75" s="126"/>
      <c r="J75" s="127"/>
      <c r="K75" s="127"/>
      <c r="L75" s="116"/>
      <c r="M75" s="117"/>
      <c r="N75" s="118" t="s">
        <v>50</v>
      </c>
      <c r="P75" s="120"/>
      <c r="R75" s="120"/>
      <c r="S75" s="120"/>
    </row>
    <row r="76" s="119" customFormat="true" ht="12.95" hidden="false" customHeight="true" outlineLevel="0" collapsed="false">
      <c r="A76" s="121" t="n">
        <v>61</v>
      </c>
      <c r="B76" s="122" t="s">
        <v>188</v>
      </c>
      <c r="C76" s="122" t="s">
        <v>189</v>
      </c>
      <c r="D76" s="122" t="s">
        <v>49</v>
      </c>
      <c r="E76" s="123" t="n">
        <v>4</v>
      </c>
      <c r="F76" s="124"/>
      <c r="G76" s="125"/>
      <c r="H76" s="126"/>
      <c r="I76" s="126"/>
      <c r="J76" s="127"/>
      <c r="K76" s="127"/>
      <c r="L76" s="116"/>
      <c r="M76" s="117"/>
      <c r="N76" s="118" t="s">
        <v>50</v>
      </c>
      <c r="P76" s="120"/>
      <c r="R76" s="120"/>
      <c r="S76" s="120"/>
    </row>
    <row r="77" s="119" customFormat="true" ht="12.95" hidden="false" customHeight="true" outlineLevel="0" collapsed="false">
      <c r="A77" s="121" t="n">
        <v>62</v>
      </c>
      <c r="B77" s="122" t="s">
        <v>190</v>
      </c>
      <c r="C77" s="122" t="s">
        <v>191</v>
      </c>
      <c r="D77" s="122" t="s">
        <v>49</v>
      </c>
      <c r="E77" s="123" t="n">
        <v>2</v>
      </c>
      <c r="F77" s="124"/>
      <c r="G77" s="125"/>
      <c r="H77" s="126"/>
      <c r="I77" s="126"/>
      <c r="J77" s="127"/>
      <c r="K77" s="127"/>
      <c r="L77" s="116"/>
      <c r="M77" s="117"/>
      <c r="N77" s="118" t="s">
        <v>50</v>
      </c>
      <c r="P77" s="120"/>
      <c r="R77" s="120"/>
      <c r="S77" s="120"/>
    </row>
    <row r="78" s="119" customFormat="true" ht="12.95" hidden="false" customHeight="true" outlineLevel="0" collapsed="false">
      <c r="A78" s="121" t="n">
        <v>63</v>
      </c>
      <c r="B78" s="122" t="s">
        <v>192</v>
      </c>
      <c r="C78" s="122" t="s">
        <v>193</v>
      </c>
      <c r="D78" s="122" t="s">
        <v>49</v>
      </c>
      <c r="E78" s="123" t="n">
        <v>1</v>
      </c>
      <c r="F78" s="124"/>
      <c r="G78" s="125"/>
      <c r="H78" s="126"/>
      <c r="I78" s="126"/>
      <c r="J78" s="127"/>
      <c r="K78" s="127"/>
      <c r="L78" s="116"/>
      <c r="M78" s="117"/>
      <c r="N78" s="118" t="s">
        <v>50</v>
      </c>
      <c r="P78" s="120"/>
      <c r="R78" s="120"/>
      <c r="S78" s="120"/>
    </row>
    <row r="79" s="119" customFormat="true" ht="12.95" hidden="false" customHeight="true" outlineLevel="0" collapsed="false">
      <c r="A79" s="121" t="n">
        <v>64</v>
      </c>
      <c r="B79" s="122" t="s">
        <v>194</v>
      </c>
      <c r="C79" s="122" t="s">
        <v>195</v>
      </c>
      <c r="D79" s="122" t="s">
        <v>60</v>
      </c>
      <c r="E79" s="123" t="n">
        <v>1</v>
      </c>
      <c r="F79" s="124"/>
      <c r="G79" s="125"/>
      <c r="H79" s="126"/>
      <c r="I79" s="126"/>
      <c r="J79" s="127"/>
      <c r="K79" s="127"/>
      <c r="L79" s="116"/>
      <c r="M79" s="117"/>
      <c r="N79" s="118" t="s">
        <v>50</v>
      </c>
      <c r="P79" s="120"/>
      <c r="R79" s="120"/>
      <c r="S79" s="120"/>
    </row>
    <row r="80" s="119" customFormat="true" ht="12.95" hidden="false" customHeight="true" outlineLevel="0" collapsed="false">
      <c r="A80" s="121" t="n">
        <v>65</v>
      </c>
      <c r="B80" s="122" t="s">
        <v>196</v>
      </c>
      <c r="C80" s="122" t="s">
        <v>197</v>
      </c>
      <c r="D80" s="122" t="s">
        <v>60</v>
      </c>
      <c r="E80" s="123" t="n">
        <v>76.8</v>
      </c>
      <c r="F80" s="124"/>
      <c r="G80" s="125"/>
      <c r="H80" s="126"/>
      <c r="I80" s="126"/>
      <c r="J80" s="127"/>
      <c r="K80" s="127"/>
      <c r="L80" s="116"/>
      <c r="M80" s="117"/>
      <c r="N80" s="118" t="s">
        <v>50</v>
      </c>
      <c r="P80" s="120"/>
      <c r="R80" s="120"/>
      <c r="S80" s="120"/>
    </row>
    <row r="81" s="119" customFormat="true" ht="12.95" hidden="false" customHeight="true" outlineLevel="0" collapsed="false">
      <c r="A81" s="121" t="n">
        <v>66</v>
      </c>
      <c r="B81" s="122" t="s">
        <v>198</v>
      </c>
      <c r="C81" s="122" t="s">
        <v>199</v>
      </c>
      <c r="D81" s="122" t="s">
        <v>82</v>
      </c>
      <c r="E81" s="123" t="n">
        <v>1</v>
      </c>
      <c r="F81" s="124"/>
      <c r="G81" s="125"/>
      <c r="H81" s="126"/>
      <c r="I81" s="126"/>
      <c r="J81" s="127"/>
      <c r="K81" s="127"/>
      <c r="L81" s="116"/>
      <c r="M81" s="117"/>
      <c r="N81" s="118" t="s">
        <v>50</v>
      </c>
      <c r="P81" s="120"/>
      <c r="R81" s="120"/>
      <c r="S81" s="120"/>
    </row>
    <row r="82" s="119" customFormat="true" ht="12.95" hidden="false" customHeight="true" outlineLevel="0" collapsed="false">
      <c r="A82" s="121" t="n">
        <v>67</v>
      </c>
      <c r="B82" s="122" t="s">
        <v>200</v>
      </c>
      <c r="C82" s="122" t="s">
        <v>201</v>
      </c>
      <c r="D82" s="122" t="s">
        <v>49</v>
      </c>
      <c r="E82" s="123" t="n">
        <v>2</v>
      </c>
      <c r="F82" s="124"/>
      <c r="G82" s="125"/>
      <c r="H82" s="126"/>
      <c r="I82" s="126"/>
      <c r="J82" s="127"/>
      <c r="K82" s="127"/>
      <c r="L82" s="116"/>
      <c r="M82" s="117"/>
      <c r="N82" s="118" t="s">
        <v>50</v>
      </c>
      <c r="P82" s="120"/>
      <c r="R82" s="120"/>
      <c r="S82" s="120"/>
    </row>
    <row r="83" s="119" customFormat="true" ht="12.95" hidden="false" customHeight="true" outlineLevel="0" collapsed="false">
      <c r="A83" s="121" t="n">
        <v>68</v>
      </c>
      <c r="B83" s="122" t="s">
        <v>202</v>
      </c>
      <c r="C83" s="122" t="s">
        <v>203</v>
      </c>
      <c r="D83" s="122" t="s">
        <v>49</v>
      </c>
      <c r="E83" s="123" t="n">
        <v>14</v>
      </c>
      <c r="F83" s="124"/>
      <c r="G83" s="125"/>
      <c r="H83" s="126"/>
      <c r="I83" s="126"/>
      <c r="J83" s="127"/>
      <c r="K83" s="127"/>
      <c r="L83" s="116"/>
      <c r="M83" s="117"/>
      <c r="N83" s="118" t="s">
        <v>50</v>
      </c>
      <c r="P83" s="120"/>
      <c r="R83" s="120"/>
      <c r="S83" s="120"/>
    </row>
    <row r="84" s="119" customFormat="true" ht="12.95" hidden="false" customHeight="true" outlineLevel="0" collapsed="false">
      <c r="A84" s="121" t="n">
        <v>69</v>
      </c>
      <c r="B84" s="122" t="s">
        <v>204</v>
      </c>
      <c r="C84" s="122" t="s">
        <v>205</v>
      </c>
      <c r="D84" s="122" t="s">
        <v>49</v>
      </c>
      <c r="E84" s="123" t="n">
        <v>1</v>
      </c>
      <c r="F84" s="124"/>
      <c r="G84" s="125"/>
      <c r="H84" s="126"/>
      <c r="I84" s="126"/>
      <c r="J84" s="127"/>
      <c r="K84" s="127"/>
      <c r="L84" s="116"/>
      <c r="M84" s="117"/>
      <c r="N84" s="118" t="s">
        <v>50</v>
      </c>
      <c r="P84" s="120"/>
      <c r="R84" s="120"/>
      <c r="S84" s="120"/>
    </row>
    <row r="85" s="119" customFormat="true" ht="12.95" hidden="false" customHeight="true" outlineLevel="0" collapsed="false">
      <c r="A85" s="121" t="n">
        <v>70</v>
      </c>
      <c r="B85" s="122" t="s">
        <v>206</v>
      </c>
      <c r="C85" s="122" t="s">
        <v>207</v>
      </c>
      <c r="D85" s="122" t="s">
        <v>49</v>
      </c>
      <c r="E85" s="123" t="n">
        <v>1</v>
      </c>
      <c r="F85" s="124"/>
      <c r="G85" s="125"/>
      <c r="H85" s="126"/>
      <c r="I85" s="126"/>
      <c r="J85" s="127"/>
      <c r="K85" s="127"/>
      <c r="L85" s="116"/>
      <c r="M85" s="117"/>
      <c r="N85" s="118" t="s">
        <v>50</v>
      </c>
      <c r="P85" s="120"/>
      <c r="R85" s="120"/>
      <c r="S85" s="120"/>
    </row>
    <row r="86" s="119" customFormat="true" ht="12.95" hidden="false" customHeight="true" outlineLevel="0" collapsed="false">
      <c r="A86" s="121" t="n">
        <v>71</v>
      </c>
      <c r="B86" s="122" t="s">
        <v>208</v>
      </c>
      <c r="C86" s="122" t="s">
        <v>209</v>
      </c>
      <c r="D86" s="122" t="s">
        <v>60</v>
      </c>
      <c r="E86" s="123" t="n">
        <v>76.8</v>
      </c>
      <c r="F86" s="124"/>
      <c r="G86" s="125"/>
      <c r="H86" s="126"/>
      <c r="I86" s="126"/>
      <c r="J86" s="127"/>
      <c r="K86" s="127"/>
      <c r="L86" s="116"/>
      <c r="M86" s="117"/>
      <c r="N86" s="118" t="s">
        <v>50</v>
      </c>
      <c r="P86" s="120"/>
      <c r="R86" s="120"/>
      <c r="S86" s="120"/>
    </row>
    <row r="87" s="119" customFormat="true" ht="12.95" hidden="false" customHeight="true" outlineLevel="0" collapsed="false">
      <c r="A87" s="121" t="n">
        <v>72</v>
      </c>
      <c r="B87" s="122" t="s">
        <v>210</v>
      </c>
      <c r="C87" s="122" t="s">
        <v>211</v>
      </c>
      <c r="D87" s="122" t="s">
        <v>60</v>
      </c>
      <c r="E87" s="123" t="n">
        <v>76.8</v>
      </c>
      <c r="F87" s="124"/>
      <c r="G87" s="125"/>
      <c r="H87" s="126"/>
      <c r="I87" s="126"/>
      <c r="J87" s="127"/>
      <c r="K87" s="127"/>
      <c r="L87" s="116"/>
      <c r="M87" s="117"/>
      <c r="N87" s="118" t="s">
        <v>50</v>
      </c>
      <c r="P87" s="120"/>
      <c r="R87" s="120"/>
      <c r="S87" s="120"/>
    </row>
    <row r="88" s="119" customFormat="true" ht="12.95" hidden="false" customHeight="true" outlineLevel="0" collapsed="false">
      <c r="A88" s="128" t="n">
        <v>73</v>
      </c>
      <c r="B88" s="129" t="s">
        <v>212</v>
      </c>
      <c r="C88" s="129" t="s">
        <v>213</v>
      </c>
      <c r="D88" s="129" t="s">
        <v>49</v>
      </c>
      <c r="E88" s="130" t="n">
        <v>1</v>
      </c>
      <c r="F88" s="124"/>
      <c r="G88" s="125"/>
      <c r="H88" s="126"/>
      <c r="I88" s="126"/>
      <c r="J88" s="127"/>
      <c r="K88" s="127"/>
      <c r="L88" s="116"/>
      <c r="M88" s="117"/>
      <c r="N88" s="118" t="s">
        <v>50</v>
      </c>
      <c r="P88" s="120"/>
      <c r="R88" s="120"/>
      <c r="S88" s="120"/>
    </row>
    <row r="89" s="119" customFormat="true" ht="12.95" hidden="false" customHeight="true" outlineLevel="0" collapsed="false">
      <c r="A89" s="131" t="n">
        <v>74</v>
      </c>
      <c r="B89" s="132" t="s">
        <v>214</v>
      </c>
      <c r="C89" s="132" t="s">
        <v>215</v>
      </c>
      <c r="D89" s="132" t="s">
        <v>216</v>
      </c>
      <c r="E89" s="133" t="n">
        <v>1.01</v>
      </c>
      <c r="F89" s="124"/>
      <c r="G89" s="125"/>
      <c r="H89" s="126"/>
      <c r="I89" s="126"/>
      <c r="J89" s="127"/>
      <c r="K89" s="127"/>
      <c r="L89" s="116"/>
      <c r="M89" s="117"/>
      <c r="N89" s="118" t="s">
        <v>50</v>
      </c>
      <c r="P89" s="120"/>
      <c r="R89" s="120"/>
      <c r="S89" s="120"/>
    </row>
    <row r="90" s="119" customFormat="true" ht="12.95" hidden="false" customHeight="true" outlineLevel="0" collapsed="false">
      <c r="A90" s="147" t="n">
        <v>75</v>
      </c>
      <c r="B90" s="148" t="s">
        <v>217</v>
      </c>
      <c r="C90" s="148" t="s">
        <v>218</v>
      </c>
      <c r="D90" s="148" t="s">
        <v>49</v>
      </c>
      <c r="E90" s="149" t="n">
        <v>4.06</v>
      </c>
      <c r="F90" s="124"/>
      <c r="G90" s="125"/>
      <c r="H90" s="126"/>
      <c r="I90" s="126"/>
      <c r="J90" s="127"/>
      <c r="K90" s="127"/>
      <c r="L90" s="116"/>
      <c r="M90" s="117"/>
      <c r="N90" s="118" t="s">
        <v>50</v>
      </c>
      <c r="P90" s="120"/>
      <c r="R90" s="120"/>
      <c r="S90" s="120"/>
    </row>
    <row r="91" s="119" customFormat="true" ht="12.95" hidden="false" customHeight="true" outlineLevel="0" collapsed="false">
      <c r="A91" s="147" t="n">
        <v>76</v>
      </c>
      <c r="B91" s="148" t="s">
        <v>219</v>
      </c>
      <c r="C91" s="148" t="s">
        <v>220</v>
      </c>
      <c r="D91" s="148" t="s">
        <v>49</v>
      </c>
      <c r="E91" s="149" t="n">
        <v>4.06</v>
      </c>
      <c r="F91" s="124"/>
      <c r="G91" s="125"/>
      <c r="H91" s="126"/>
      <c r="I91" s="126"/>
      <c r="J91" s="127"/>
      <c r="K91" s="127"/>
      <c r="L91" s="116"/>
      <c r="M91" s="117"/>
      <c r="N91" s="118" t="s">
        <v>50</v>
      </c>
      <c r="P91" s="120"/>
      <c r="R91" s="120"/>
      <c r="S91" s="120"/>
    </row>
    <row r="92" s="119" customFormat="true" ht="12.95" hidden="false" customHeight="true" outlineLevel="0" collapsed="false">
      <c r="A92" s="147" t="n">
        <v>77</v>
      </c>
      <c r="B92" s="148" t="s">
        <v>221</v>
      </c>
      <c r="C92" s="148" t="s">
        <v>222</v>
      </c>
      <c r="D92" s="148" t="s">
        <v>49</v>
      </c>
      <c r="E92" s="149" t="n">
        <v>1.01</v>
      </c>
      <c r="F92" s="124"/>
      <c r="G92" s="125"/>
      <c r="H92" s="126"/>
      <c r="I92" s="126"/>
      <c r="J92" s="127"/>
      <c r="K92" s="127"/>
      <c r="L92" s="116"/>
      <c r="M92" s="117"/>
      <c r="N92" s="118" t="s">
        <v>50</v>
      </c>
      <c r="P92" s="120"/>
      <c r="R92" s="120"/>
      <c r="S92" s="120"/>
    </row>
    <row r="93" s="119" customFormat="true" ht="12.95" hidden="false" customHeight="true" outlineLevel="0" collapsed="false">
      <c r="A93" s="147" t="n">
        <v>78</v>
      </c>
      <c r="B93" s="148" t="s">
        <v>223</v>
      </c>
      <c r="C93" s="148" t="s">
        <v>224</v>
      </c>
      <c r="D93" s="148" t="s">
        <v>49</v>
      </c>
      <c r="E93" s="149" t="n">
        <v>3.05</v>
      </c>
      <c r="F93" s="124"/>
      <c r="G93" s="125"/>
      <c r="H93" s="126"/>
      <c r="I93" s="126"/>
      <c r="J93" s="127"/>
      <c r="K93" s="127"/>
      <c r="L93" s="116"/>
      <c r="M93" s="117"/>
      <c r="N93" s="118" t="s">
        <v>50</v>
      </c>
      <c r="P93" s="120"/>
      <c r="R93" s="120"/>
      <c r="S93" s="120"/>
    </row>
    <row r="94" s="119" customFormat="true" ht="12.95" hidden="false" customHeight="true" outlineLevel="0" collapsed="false">
      <c r="A94" s="147" t="n">
        <v>79</v>
      </c>
      <c r="B94" s="148" t="s">
        <v>225</v>
      </c>
      <c r="C94" s="148" t="s">
        <v>226</v>
      </c>
      <c r="D94" s="148" t="s">
        <v>49</v>
      </c>
      <c r="E94" s="149" t="n">
        <v>12.93</v>
      </c>
      <c r="F94" s="124"/>
      <c r="G94" s="125"/>
      <c r="H94" s="126"/>
      <c r="I94" s="126"/>
      <c r="J94" s="127"/>
      <c r="K94" s="127"/>
      <c r="L94" s="116"/>
      <c r="M94" s="117"/>
      <c r="N94" s="118" t="s">
        <v>50</v>
      </c>
      <c r="P94" s="120"/>
      <c r="R94" s="120"/>
      <c r="S94" s="120"/>
    </row>
    <row r="95" s="150" customFormat="true" ht="12.95" hidden="false" customHeight="true" outlineLevel="0" collapsed="false">
      <c r="A95" s="147" t="n">
        <v>80</v>
      </c>
      <c r="B95" s="148" t="s">
        <v>227</v>
      </c>
      <c r="C95" s="148" t="s">
        <v>228</v>
      </c>
      <c r="D95" s="148" t="s">
        <v>49</v>
      </c>
      <c r="E95" s="149" t="n">
        <v>1.02</v>
      </c>
      <c r="F95" s="124"/>
      <c r="G95" s="125"/>
      <c r="H95" s="126"/>
      <c r="I95" s="126"/>
      <c r="J95" s="127"/>
      <c r="K95" s="127"/>
      <c r="L95" s="116"/>
      <c r="M95" s="117"/>
      <c r="N95" s="118" t="s">
        <v>50</v>
      </c>
      <c r="P95" s="120"/>
      <c r="Q95" s="119"/>
      <c r="R95" s="151"/>
      <c r="S95" s="152"/>
    </row>
    <row r="96" s="150" customFormat="true" ht="12.95" hidden="false" customHeight="true" outlineLevel="0" collapsed="false">
      <c r="A96" s="147" t="n">
        <v>81</v>
      </c>
      <c r="B96" s="148" t="s">
        <v>229</v>
      </c>
      <c r="C96" s="148" t="s">
        <v>230</v>
      </c>
      <c r="D96" s="148" t="s">
        <v>49</v>
      </c>
      <c r="E96" s="149" t="n">
        <v>2.03</v>
      </c>
      <c r="F96" s="124"/>
      <c r="G96" s="125"/>
      <c r="H96" s="126"/>
      <c r="I96" s="126"/>
      <c r="J96" s="127"/>
      <c r="K96" s="127"/>
      <c r="L96" s="116"/>
      <c r="M96" s="117"/>
      <c r="N96" s="118" t="s">
        <v>50</v>
      </c>
      <c r="P96" s="120"/>
      <c r="Q96" s="119"/>
      <c r="R96" s="151"/>
      <c r="S96" s="152"/>
    </row>
    <row r="97" s="150" customFormat="true" ht="12.95" hidden="false" customHeight="true" outlineLevel="0" collapsed="false">
      <c r="A97" s="147" t="n">
        <v>82</v>
      </c>
      <c r="B97" s="148" t="s">
        <v>231</v>
      </c>
      <c r="C97" s="148" t="s">
        <v>232</v>
      </c>
      <c r="D97" s="148" t="s">
        <v>49</v>
      </c>
      <c r="E97" s="149" t="n">
        <v>3.05</v>
      </c>
      <c r="F97" s="124"/>
      <c r="G97" s="125"/>
      <c r="H97" s="126"/>
      <c r="I97" s="126"/>
      <c r="J97" s="127"/>
      <c r="K97" s="127"/>
      <c r="L97" s="116"/>
      <c r="M97" s="117"/>
      <c r="N97" s="118" t="s">
        <v>50</v>
      </c>
      <c r="P97" s="120"/>
      <c r="Q97" s="119"/>
      <c r="R97" s="151"/>
      <c r="S97" s="152"/>
    </row>
    <row r="98" s="150" customFormat="true" ht="12.95" hidden="false" customHeight="true" outlineLevel="0" collapsed="false">
      <c r="A98" s="147" t="n">
        <v>83</v>
      </c>
      <c r="B98" s="148" t="s">
        <v>233</v>
      </c>
      <c r="C98" s="148" t="s">
        <v>234</v>
      </c>
      <c r="D98" s="148" t="s">
        <v>49</v>
      </c>
      <c r="E98" s="149" t="n">
        <v>1.02</v>
      </c>
      <c r="F98" s="124"/>
      <c r="G98" s="125"/>
      <c r="H98" s="126"/>
      <c r="I98" s="126"/>
      <c r="J98" s="127"/>
      <c r="K98" s="127"/>
      <c r="L98" s="116"/>
      <c r="M98" s="117"/>
      <c r="N98" s="118" t="s">
        <v>50</v>
      </c>
      <c r="P98" s="120"/>
      <c r="Q98" s="119"/>
      <c r="R98" s="151"/>
      <c r="S98" s="152"/>
    </row>
    <row r="99" s="150" customFormat="true" ht="12.95" hidden="false" customHeight="true" outlineLevel="0" collapsed="false">
      <c r="A99" s="147" t="n">
        <v>84</v>
      </c>
      <c r="B99" s="148" t="s">
        <v>235</v>
      </c>
      <c r="C99" s="148" t="s">
        <v>236</v>
      </c>
      <c r="D99" s="148" t="s">
        <v>49</v>
      </c>
      <c r="E99" s="149" t="n">
        <v>1.02</v>
      </c>
      <c r="F99" s="124"/>
      <c r="G99" s="125"/>
      <c r="H99" s="126"/>
      <c r="I99" s="126"/>
      <c r="J99" s="127"/>
      <c r="K99" s="127"/>
      <c r="L99" s="116"/>
      <c r="M99" s="117"/>
      <c r="N99" s="118" t="s">
        <v>50</v>
      </c>
      <c r="P99" s="120"/>
      <c r="Q99" s="119"/>
      <c r="R99" s="151"/>
      <c r="S99" s="152"/>
    </row>
    <row r="100" s="150" customFormat="true" ht="12.95" hidden="false" customHeight="true" outlineLevel="0" collapsed="false">
      <c r="A100" s="147" t="n">
        <v>85</v>
      </c>
      <c r="B100" s="148" t="s">
        <v>237</v>
      </c>
      <c r="C100" s="148" t="s">
        <v>238</v>
      </c>
      <c r="D100" s="148" t="s">
        <v>49</v>
      </c>
      <c r="E100" s="149" t="n">
        <v>1.02</v>
      </c>
      <c r="F100" s="124"/>
      <c r="G100" s="125"/>
      <c r="H100" s="126"/>
      <c r="I100" s="126"/>
      <c r="J100" s="127"/>
      <c r="K100" s="127"/>
      <c r="L100" s="116"/>
      <c r="M100" s="117"/>
      <c r="N100" s="118" t="s">
        <v>50</v>
      </c>
      <c r="P100" s="120"/>
      <c r="Q100" s="119"/>
      <c r="R100" s="151"/>
      <c r="S100" s="152"/>
    </row>
    <row r="101" s="150" customFormat="true" ht="12.95" hidden="false" customHeight="true" outlineLevel="0" collapsed="false">
      <c r="A101" s="147" t="n">
        <v>86</v>
      </c>
      <c r="B101" s="148" t="s">
        <v>239</v>
      </c>
      <c r="C101" s="148" t="s">
        <v>240</v>
      </c>
      <c r="D101" s="148" t="s">
        <v>49</v>
      </c>
      <c r="E101" s="149" t="n">
        <v>2.03</v>
      </c>
      <c r="F101" s="124"/>
      <c r="G101" s="125"/>
      <c r="H101" s="126"/>
      <c r="I101" s="126"/>
      <c r="J101" s="127"/>
      <c r="K101" s="127"/>
      <c r="L101" s="116"/>
      <c r="M101" s="117"/>
      <c r="N101" s="118" t="s">
        <v>50</v>
      </c>
      <c r="P101" s="120"/>
      <c r="Q101" s="119"/>
      <c r="R101" s="151"/>
      <c r="S101" s="152"/>
    </row>
    <row r="102" s="150" customFormat="true" ht="12.95" hidden="false" customHeight="true" outlineLevel="0" collapsed="false">
      <c r="A102" s="147" t="n">
        <v>87</v>
      </c>
      <c r="B102" s="148" t="s">
        <v>241</v>
      </c>
      <c r="C102" s="148" t="s">
        <v>242</v>
      </c>
      <c r="D102" s="148" t="s">
        <v>216</v>
      </c>
      <c r="E102" s="149" t="n">
        <v>2</v>
      </c>
      <c r="F102" s="124"/>
      <c r="G102" s="125"/>
      <c r="H102" s="126"/>
      <c r="I102" s="126"/>
      <c r="J102" s="127"/>
      <c r="K102" s="127"/>
      <c r="L102" s="116"/>
      <c r="M102" s="117"/>
      <c r="N102" s="118" t="s">
        <v>50</v>
      </c>
      <c r="P102" s="120"/>
      <c r="Q102" s="119"/>
      <c r="R102" s="151"/>
      <c r="S102" s="152"/>
    </row>
    <row r="103" s="150" customFormat="true" ht="12.95" hidden="false" customHeight="true" outlineLevel="0" collapsed="false">
      <c r="A103" s="147" t="n">
        <v>88</v>
      </c>
      <c r="B103" s="148" t="s">
        <v>243</v>
      </c>
      <c r="C103" s="148" t="s">
        <v>244</v>
      </c>
      <c r="D103" s="148" t="s">
        <v>216</v>
      </c>
      <c r="E103" s="149" t="n">
        <v>2.02</v>
      </c>
      <c r="F103" s="124"/>
      <c r="G103" s="125"/>
      <c r="H103" s="126"/>
      <c r="I103" s="126"/>
      <c r="J103" s="127"/>
      <c r="K103" s="127"/>
      <c r="L103" s="116"/>
      <c r="M103" s="117"/>
      <c r="N103" s="118" t="s">
        <v>50</v>
      </c>
      <c r="P103" s="120"/>
      <c r="Q103" s="119"/>
      <c r="R103" s="151"/>
      <c r="S103" s="152"/>
    </row>
    <row r="104" s="150" customFormat="true" ht="12.95" hidden="false" customHeight="true" outlineLevel="0" collapsed="false">
      <c r="A104" s="147" t="n">
        <v>89</v>
      </c>
      <c r="B104" s="148" t="s">
        <v>245</v>
      </c>
      <c r="C104" s="148" t="s">
        <v>246</v>
      </c>
      <c r="D104" s="148" t="s">
        <v>216</v>
      </c>
      <c r="E104" s="149" t="n">
        <v>1.01</v>
      </c>
      <c r="F104" s="124"/>
      <c r="G104" s="125"/>
      <c r="H104" s="126"/>
      <c r="I104" s="126"/>
      <c r="J104" s="127"/>
      <c r="K104" s="127"/>
      <c r="L104" s="116"/>
      <c r="M104" s="117"/>
      <c r="N104" s="118" t="s">
        <v>50</v>
      </c>
      <c r="P104" s="120"/>
      <c r="Q104" s="119"/>
      <c r="R104" s="151"/>
      <c r="S104" s="152"/>
    </row>
    <row r="105" s="150" customFormat="true" ht="12.95" hidden="false" customHeight="true" outlineLevel="0" collapsed="false">
      <c r="A105" s="147" t="n">
        <v>90</v>
      </c>
      <c r="B105" s="148" t="s">
        <v>247</v>
      </c>
      <c r="C105" s="148" t="s">
        <v>248</v>
      </c>
      <c r="D105" s="148" t="s">
        <v>60</v>
      </c>
      <c r="E105" s="149" t="n">
        <v>1.015</v>
      </c>
      <c r="F105" s="124"/>
      <c r="G105" s="125"/>
      <c r="H105" s="126"/>
      <c r="I105" s="126"/>
      <c r="J105" s="127"/>
      <c r="K105" s="127"/>
      <c r="L105" s="116"/>
      <c r="M105" s="117"/>
      <c r="N105" s="118" t="s">
        <v>50</v>
      </c>
      <c r="P105" s="120"/>
      <c r="Q105" s="119"/>
      <c r="R105" s="151"/>
      <c r="S105" s="152"/>
    </row>
    <row r="106" s="150" customFormat="true" ht="12.95" hidden="false" customHeight="true" outlineLevel="0" collapsed="false">
      <c r="A106" s="134" t="n">
        <v>91</v>
      </c>
      <c r="B106" s="135" t="s">
        <v>249</v>
      </c>
      <c r="C106" s="135" t="s">
        <v>250</v>
      </c>
      <c r="D106" s="135" t="s">
        <v>60</v>
      </c>
      <c r="E106" s="136" t="n">
        <v>77.95</v>
      </c>
      <c r="F106" s="124"/>
      <c r="G106" s="125"/>
      <c r="H106" s="126"/>
      <c r="I106" s="126"/>
      <c r="J106" s="127"/>
      <c r="K106" s="127"/>
      <c r="L106" s="116"/>
      <c r="M106" s="117"/>
      <c r="N106" s="118" t="s">
        <v>50</v>
      </c>
      <c r="P106" s="120"/>
      <c r="Q106" s="119"/>
      <c r="R106" s="151"/>
      <c r="S106" s="152"/>
    </row>
    <row r="107" s="150" customFormat="true" ht="12.95" hidden="false" customHeight="true" outlineLevel="0" collapsed="false">
      <c r="A107" s="109" t="n">
        <v>92</v>
      </c>
      <c r="B107" s="110" t="s">
        <v>251</v>
      </c>
      <c r="C107" s="110" t="s">
        <v>252</v>
      </c>
      <c r="D107" s="110" t="s">
        <v>49</v>
      </c>
      <c r="E107" s="111" t="n">
        <v>1</v>
      </c>
      <c r="F107" s="124"/>
      <c r="G107" s="125"/>
      <c r="H107" s="126"/>
      <c r="I107" s="126"/>
      <c r="J107" s="127"/>
      <c r="K107" s="127"/>
      <c r="L107" s="116"/>
      <c r="M107" s="117"/>
      <c r="N107" s="118" t="s">
        <v>50</v>
      </c>
      <c r="P107" s="120"/>
      <c r="Q107" s="119"/>
      <c r="R107" s="151"/>
      <c r="S107" s="152"/>
    </row>
    <row r="108" s="150" customFormat="true" ht="12.95" hidden="false" customHeight="true" outlineLevel="0" collapsed="false">
      <c r="A108" s="128" t="n">
        <v>93</v>
      </c>
      <c r="B108" s="129" t="s">
        <v>253</v>
      </c>
      <c r="C108" s="129" t="s">
        <v>254</v>
      </c>
      <c r="D108" s="129" t="s">
        <v>49</v>
      </c>
      <c r="E108" s="130" t="n">
        <v>1</v>
      </c>
      <c r="F108" s="124"/>
      <c r="G108" s="125"/>
      <c r="H108" s="126"/>
      <c r="I108" s="126"/>
      <c r="J108" s="127"/>
      <c r="K108" s="127"/>
      <c r="L108" s="116"/>
      <c r="M108" s="117"/>
      <c r="N108" s="118" t="s">
        <v>50</v>
      </c>
      <c r="P108" s="120"/>
      <c r="Q108" s="119"/>
      <c r="R108" s="151"/>
      <c r="S108" s="152"/>
    </row>
    <row r="109" s="150" customFormat="true" ht="12.95" hidden="false" customHeight="true" outlineLevel="0" collapsed="false">
      <c r="A109" s="131" t="n">
        <v>94</v>
      </c>
      <c r="B109" s="132" t="s">
        <v>255</v>
      </c>
      <c r="C109" s="132" t="s">
        <v>256</v>
      </c>
      <c r="D109" s="132" t="s">
        <v>216</v>
      </c>
      <c r="E109" s="133" t="n">
        <v>1</v>
      </c>
      <c r="F109" s="124"/>
      <c r="G109" s="125"/>
      <c r="H109" s="126"/>
      <c r="I109" s="126"/>
      <c r="J109" s="127"/>
      <c r="K109" s="127"/>
      <c r="L109" s="116"/>
      <c r="M109" s="117"/>
      <c r="N109" s="118" t="s">
        <v>50</v>
      </c>
      <c r="P109" s="120"/>
      <c r="Q109" s="119"/>
      <c r="R109" s="151"/>
      <c r="S109" s="152"/>
    </row>
    <row r="110" s="150" customFormat="true" ht="12.95" hidden="false" customHeight="true" outlineLevel="0" collapsed="false">
      <c r="A110" s="134" t="n">
        <v>95</v>
      </c>
      <c r="B110" s="135" t="s">
        <v>257</v>
      </c>
      <c r="C110" s="135" t="s">
        <v>258</v>
      </c>
      <c r="D110" s="135" t="s">
        <v>216</v>
      </c>
      <c r="E110" s="136" t="n">
        <v>1</v>
      </c>
      <c r="F110" s="124"/>
      <c r="G110" s="125"/>
      <c r="H110" s="126"/>
      <c r="I110" s="126"/>
      <c r="J110" s="127"/>
      <c r="K110" s="127"/>
      <c r="L110" s="116"/>
      <c r="M110" s="117"/>
      <c r="N110" s="118" t="s">
        <v>50</v>
      </c>
      <c r="P110" s="120"/>
      <c r="Q110" s="119"/>
      <c r="R110" s="151"/>
      <c r="S110" s="152"/>
    </row>
    <row r="111" s="150" customFormat="true" ht="12.95" hidden="false" customHeight="true" outlineLevel="0" collapsed="false">
      <c r="A111" s="109" t="n">
        <v>96</v>
      </c>
      <c r="B111" s="110" t="s">
        <v>259</v>
      </c>
      <c r="C111" s="110" t="s">
        <v>260</v>
      </c>
      <c r="D111" s="110" t="s">
        <v>60</v>
      </c>
      <c r="E111" s="111" t="n">
        <v>14.6</v>
      </c>
      <c r="F111" s="124"/>
      <c r="G111" s="125"/>
      <c r="H111" s="126"/>
      <c r="I111" s="126"/>
      <c r="J111" s="127"/>
      <c r="K111" s="127"/>
      <c r="L111" s="116"/>
      <c r="M111" s="117"/>
      <c r="N111" s="118" t="s">
        <v>50</v>
      </c>
      <c r="P111" s="120"/>
      <c r="Q111" s="119"/>
      <c r="R111" s="151"/>
      <c r="S111" s="152"/>
    </row>
    <row r="112" s="150" customFormat="true" ht="12.95" hidden="false" customHeight="true" outlineLevel="0" collapsed="false">
      <c r="A112" s="121" t="n">
        <v>97</v>
      </c>
      <c r="B112" s="122" t="s">
        <v>259</v>
      </c>
      <c r="C112" s="122" t="s">
        <v>261</v>
      </c>
      <c r="D112" s="122" t="s">
        <v>60</v>
      </c>
      <c r="E112" s="123" t="n">
        <v>14.5</v>
      </c>
      <c r="F112" s="124"/>
      <c r="G112" s="125"/>
      <c r="H112" s="126"/>
      <c r="I112" s="126"/>
      <c r="J112" s="127"/>
      <c r="K112" s="127"/>
      <c r="L112" s="116"/>
      <c r="M112" s="117"/>
      <c r="N112" s="118" t="s">
        <v>50</v>
      </c>
      <c r="P112" s="120"/>
      <c r="Q112" s="119"/>
      <c r="R112" s="151"/>
      <c r="S112" s="152"/>
    </row>
    <row r="113" s="150" customFormat="true" ht="12.95" hidden="false" customHeight="true" outlineLevel="0" collapsed="false">
      <c r="A113" s="121" t="n">
        <v>98</v>
      </c>
      <c r="B113" s="122" t="s">
        <v>262</v>
      </c>
      <c r="C113" s="122" t="s">
        <v>263</v>
      </c>
      <c r="D113" s="122" t="s">
        <v>60</v>
      </c>
      <c r="E113" s="123" t="n">
        <v>1.5</v>
      </c>
      <c r="F113" s="124"/>
      <c r="G113" s="125"/>
      <c r="H113" s="126"/>
      <c r="I113" s="126"/>
      <c r="J113" s="127"/>
      <c r="K113" s="127"/>
      <c r="L113" s="116"/>
      <c r="M113" s="117"/>
      <c r="N113" s="118" t="s">
        <v>50</v>
      </c>
      <c r="P113" s="120"/>
      <c r="Q113" s="119"/>
      <c r="R113" s="151"/>
      <c r="S113" s="152"/>
    </row>
    <row r="114" s="150" customFormat="true" ht="12.95" hidden="false" customHeight="true" outlineLevel="0" collapsed="false">
      <c r="A114" s="121" t="n">
        <v>99</v>
      </c>
      <c r="B114" s="122" t="s">
        <v>264</v>
      </c>
      <c r="C114" s="122" t="s">
        <v>265</v>
      </c>
      <c r="D114" s="122" t="s">
        <v>60</v>
      </c>
      <c r="E114" s="123" t="n">
        <v>46.2</v>
      </c>
      <c r="F114" s="124"/>
      <c r="G114" s="125"/>
      <c r="H114" s="126"/>
      <c r="I114" s="126"/>
      <c r="J114" s="127"/>
      <c r="K114" s="127"/>
      <c r="L114" s="116"/>
      <c r="M114" s="117"/>
      <c r="N114" s="118" t="s">
        <v>50</v>
      </c>
      <c r="P114" s="120"/>
      <c r="Q114" s="119"/>
      <c r="R114" s="151"/>
      <c r="S114" s="152"/>
    </row>
    <row r="115" customFormat="false" ht="12.95" hidden="false" customHeight="true" outlineLevel="0" collapsed="false">
      <c r="A115" s="121" t="n">
        <v>100</v>
      </c>
      <c r="B115" s="122" t="s">
        <v>266</v>
      </c>
      <c r="C115" s="122" t="s">
        <v>267</v>
      </c>
      <c r="D115" s="122" t="s">
        <v>49</v>
      </c>
      <c r="E115" s="123" t="n">
        <v>2</v>
      </c>
      <c r="F115" s="124"/>
      <c r="G115" s="125"/>
      <c r="H115" s="126"/>
      <c r="I115" s="126"/>
      <c r="J115" s="127"/>
      <c r="K115" s="127"/>
      <c r="L115" s="116"/>
      <c r="M115" s="117"/>
      <c r="N115" s="118" t="s">
        <v>50</v>
      </c>
      <c r="P115" s="120"/>
      <c r="Q115" s="119"/>
      <c r="R115" s="108"/>
      <c r="S115" s="40"/>
    </row>
    <row r="116" customFormat="false" ht="12.95" hidden="false" customHeight="true" outlineLevel="0" collapsed="false">
      <c r="A116" s="128" t="n">
        <v>101</v>
      </c>
      <c r="B116" s="129" t="s">
        <v>268</v>
      </c>
      <c r="C116" s="129" t="s">
        <v>269</v>
      </c>
      <c r="D116" s="129" t="s">
        <v>49</v>
      </c>
      <c r="E116" s="130" t="n">
        <v>8</v>
      </c>
      <c r="F116" s="124"/>
      <c r="G116" s="125"/>
      <c r="H116" s="126"/>
      <c r="I116" s="126"/>
      <c r="J116" s="127"/>
      <c r="K116" s="127"/>
      <c r="L116" s="116"/>
      <c r="M116" s="117"/>
      <c r="N116" s="118" t="s">
        <v>50</v>
      </c>
      <c r="P116" s="120"/>
      <c r="Q116" s="119"/>
      <c r="R116" s="108"/>
      <c r="S116" s="40"/>
    </row>
    <row r="117" customFormat="false" ht="22.5" hidden="false" customHeight="false" outlineLevel="0" collapsed="false">
      <c r="A117" s="131" t="n">
        <v>102</v>
      </c>
      <c r="B117" s="132" t="s">
        <v>270</v>
      </c>
      <c r="C117" s="132" t="s">
        <v>271</v>
      </c>
      <c r="D117" s="132" t="s">
        <v>49</v>
      </c>
      <c r="E117" s="133" t="n">
        <v>2.03</v>
      </c>
      <c r="F117" s="124"/>
      <c r="G117" s="125"/>
      <c r="H117" s="126"/>
      <c r="I117" s="126"/>
      <c r="J117" s="127"/>
      <c r="K117" s="127"/>
      <c r="L117" s="116"/>
      <c r="M117" s="117"/>
      <c r="N117" s="118" t="s">
        <v>50</v>
      </c>
      <c r="P117" s="120"/>
      <c r="Q117" s="119"/>
      <c r="R117" s="108"/>
      <c r="S117" s="40"/>
    </row>
    <row r="118" customFormat="false" ht="12.75" hidden="false" customHeight="false" outlineLevel="0" collapsed="false">
      <c r="A118" s="147" t="n">
        <v>103</v>
      </c>
      <c r="B118" s="148" t="s">
        <v>272</v>
      </c>
      <c r="C118" s="148" t="s">
        <v>273</v>
      </c>
      <c r="D118" s="148" t="s">
        <v>49</v>
      </c>
      <c r="E118" s="149" t="n">
        <v>2.03</v>
      </c>
      <c r="F118" s="124"/>
      <c r="G118" s="125"/>
      <c r="H118" s="126"/>
      <c r="I118" s="126"/>
      <c r="J118" s="127"/>
      <c r="K118" s="127"/>
      <c r="L118" s="116"/>
      <c r="M118" s="117"/>
      <c r="N118" s="118" t="s">
        <v>50</v>
      </c>
      <c r="P118" s="120"/>
      <c r="Q118" s="119"/>
      <c r="R118" s="108"/>
      <c r="S118" s="40"/>
    </row>
    <row r="119" customFormat="false" ht="12.75" hidden="false" customHeight="false" outlineLevel="0" collapsed="false">
      <c r="A119" s="147" t="n">
        <v>104</v>
      </c>
      <c r="B119" s="148" t="s">
        <v>274</v>
      </c>
      <c r="C119" s="148" t="s">
        <v>275</v>
      </c>
      <c r="D119" s="148" t="s">
        <v>49</v>
      </c>
      <c r="E119" s="149" t="n">
        <v>3.19</v>
      </c>
      <c r="F119" s="124"/>
      <c r="G119" s="125"/>
      <c r="H119" s="126"/>
      <c r="I119" s="126"/>
      <c r="J119" s="127"/>
      <c r="K119" s="127"/>
      <c r="L119" s="116"/>
      <c r="M119" s="117"/>
      <c r="N119" s="118" t="s">
        <v>50</v>
      </c>
      <c r="P119" s="120"/>
      <c r="Q119" s="119"/>
      <c r="R119" s="108"/>
      <c r="S119" s="40"/>
    </row>
    <row r="120" customFormat="false" ht="22.5" hidden="false" customHeight="false" outlineLevel="0" collapsed="false">
      <c r="A120" s="147" t="n">
        <v>105</v>
      </c>
      <c r="B120" s="148" t="s">
        <v>276</v>
      </c>
      <c r="C120" s="148" t="s">
        <v>277</v>
      </c>
      <c r="D120" s="148" t="s">
        <v>60</v>
      </c>
      <c r="E120" s="149" t="n">
        <v>43.24</v>
      </c>
      <c r="F120" s="124"/>
      <c r="G120" s="125"/>
      <c r="H120" s="126"/>
      <c r="I120" s="126"/>
      <c r="J120" s="127"/>
      <c r="K120" s="127"/>
      <c r="L120" s="116"/>
      <c r="M120" s="117"/>
      <c r="N120" s="118" t="s">
        <v>50</v>
      </c>
      <c r="P120" s="120"/>
      <c r="Q120" s="119"/>
      <c r="R120" s="108"/>
      <c r="S120" s="40"/>
    </row>
    <row r="121" customFormat="false" ht="12.75" hidden="false" customHeight="false" outlineLevel="0" collapsed="false">
      <c r="A121" s="147" t="n">
        <v>106</v>
      </c>
      <c r="B121" s="148" t="s">
        <v>278</v>
      </c>
      <c r="C121" s="148" t="s">
        <v>279</v>
      </c>
      <c r="D121" s="148" t="s">
        <v>49</v>
      </c>
      <c r="E121" s="149" t="n">
        <v>0.33</v>
      </c>
      <c r="F121" s="124"/>
      <c r="G121" s="125"/>
      <c r="H121" s="126"/>
      <c r="I121" s="126"/>
      <c r="J121" s="127"/>
      <c r="K121" s="127"/>
      <c r="L121" s="116"/>
      <c r="M121" s="117"/>
      <c r="N121" s="118" t="s">
        <v>50</v>
      </c>
      <c r="P121" s="120"/>
      <c r="Q121" s="119"/>
      <c r="R121" s="108"/>
      <c r="S121" s="40"/>
    </row>
    <row r="122" customFormat="false" ht="12.75" hidden="false" customHeight="false" outlineLevel="0" collapsed="false">
      <c r="A122" s="147" t="n">
        <v>107</v>
      </c>
      <c r="B122" s="148" t="s">
        <v>280</v>
      </c>
      <c r="C122" s="148" t="s">
        <v>281</v>
      </c>
      <c r="D122" s="148" t="s">
        <v>49</v>
      </c>
      <c r="E122" s="149" t="n">
        <v>3.17</v>
      </c>
      <c r="F122" s="124"/>
      <c r="G122" s="125"/>
      <c r="H122" s="126"/>
      <c r="I122" s="126"/>
      <c r="J122" s="127"/>
      <c r="K122" s="127"/>
      <c r="L122" s="116"/>
      <c r="M122" s="117"/>
      <c r="N122" s="118" t="s">
        <v>50</v>
      </c>
      <c r="P122" s="120"/>
      <c r="Q122" s="119"/>
      <c r="R122" s="108"/>
      <c r="S122" s="40"/>
    </row>
    <row r="123" customFormat="false" ht="13.5" hidden="false" customHeight="false" outlineLevel="0" collapsed="false">
      <c r="A123" s="134" t="n">
        <v>108</v>
      </c>
      <c r="B123" s="135" t="s">
        <v>282</v>
      </c>
      <c r="C123" s="135" t="s">
        <v>283</v>
      </c>
      <c r="D123" s="135" t="s">
        <v>49</v>
      </c>
      <c r="E123" s="136" t="n">
        <v>6.09</v>
      </c>
      <c r="F123" s="124"/>
      <c r="G123" s="125"/>
      <c r="H123" s="126"/>
      <c r="I123" s="126"/>
      <c r="J123" s="127"/>
      <c r="K123" s="127"/>
      <c r="L123" s="116"/>
      <c r="M123" s="117"/>
      <c r="N123" s="118" t="s">
        <v>50</v>
      </c>
      <c r="P123" s="120"/>
      <c r="Q123" s="119"/>
      <c r="R123" s="108"/>
      <c r="S123" s="40"/>
    </row>
    <row r="124" customFormat="false" ht="12.75" hidden="false" customHeight="false" outlineLevel="0" collapsed="false">
      <c r="A124" s="109" t="n">
        <v>109</v>
      </c>
      <c r="B124" s="110" t="s">
        <v>284</v>
      </c>
      <c r="C124" s="110" t="s">
        <v>285</v>
      </c>
      <c r="D124" s="110" t="s">
        <v>60</v>
      </c>
      <c r="E124" s="111" t="n">
        <v>115.1</v>
      </c>
      <c r="F124" s="124"/>
      <c r="G124" s="125"/>
      <c r="H124" s="126"/>
      <c r="I124" s="126"/>
      <c r="J124" s="127"/>
      <c r="K124" s="127"/>
      <c r="L124" s="116"/>
      <c r="M124" s="117"/>
      <c r="N124" s="118" t="s">
        <v>50</v>
      </c>
      <c r="P124" s="120"/>
      <c r="Q124" s="119"/>
      <c r="R124" s="108"/>
      <c r="S124" s="40"/>
    </row>
    <row r="125" customFormat="false" ht="12.75" hidden="false" customHeight="false" outlineLevel="0" collapsed="false">
      <c r="A125" s="121" t="n">
        <v>110</v>
      </c>
      <c r="B125" s="122" t="s">
        <v>286</v>
      </c>
      <c r="C125" s="122" t="s">
        <v>287</v>
      </c>
      <c r="D125" s="122" t="s">
        <v>288</v>
      </c>
      <c r="E125" s="123" t="n">
        <v>9</v>
      </c>
      <c r="F125" s="124"/>
      <c r="G125" s="125"/>
      <c r="H125" s="126"/>
      <c r="I125" s="126"/>
      <c r="J125" s="127"/>
      <c r="K125" s="127"/>
      <c r="L125" s="116"/>
      <c r="M125" s="117"/>
      <c r="N125" s="118" t="s">
        <v>50</v>
      </c>
      <c r="P125" s="120"/>
      <c r="Q125" s="119"/>
      <c r="R125" s="108"/>
      <c r="S125" s="40"/>
    </row>
    <row r="126" customFormat="false" ht="12.75" hidden="false" customHeight="false" outlineLevel="0" collapsed="false">
      <c r="A126" s="121" t="n">
        <v>111</v>
      </c>
      <c r="B126" s="122" t="s">
        <v>289</v>
      </c>
      <c r="C126" s="122" t="s">
        <v>290</v>
      </c>
      <c r="D126" s="122" t="s">
        <v>291</v>
      </c>
      <c r="E126" s="123" t="n">
        <v>115.1</v>
      </c>
      <c r="F126" s="124"/>
      <c r="G126" s="125"/>
      <c r="H126" s="126"/>
      <c r="I126" s="126"/>
      <c r="J126" s="127"/>
      <c r="K126" s="127"/>
      <c r="L126" s="116"/>
      <c r="M126" s="117"/>
      <c r="N126" s="118" t="s">
        <v>50</v>
      </c>
      <c r="P126" s="120"/>
      <c r="Q126" s="119"/>
      <c r="R126" s="108"/>
      <c r="S126" s="40"/>
    </row>
    <row r="127" customFormat="false" ht="12.75" hidden="false" customHeight="false" outlineLevel="0" collapsed="false">
      <c r="A127" s="121" t="n">
        <v>112</v>
      </c>
      <c r="B127" s="122" t="s">
        <v>292</v>
      </c>
      <c r="C127" s="122" t="s">
        <v>293</v>
      </c>
      <c r="D127" s="122" t="s">
        <v>288</v>
      </c>
      <c r="E127" s="123" t="n">
        <v>9</v>
      </c>
      <c r="F127" s="124"/>
      <c r="G127" s="125"/>
      <c r="H127" s="126"/>
      <c r="I127" s="126"/>
      <c r="J127" s="127"/>
      <c r="K127" s="127"/>
      <c r="L127" s="116"/>
      <c r="M127" s="117"/>
      <c r="N127" s="118" t="s">
        <v>50</v>
      </c>
      <c r="P127" s="120"/>
      <c r="Q127" s="119"/>
      <c r="R127" s="108"/>
      <c r="S127" s="40"/>
    </row>
    <row r="128" customFormat="false" ht="12.75" hidden="false" customHeight="false" outlineLevel="0" collapsed="false">
      <c r="A128" s="121" t="n">
        <v>113</v>
      </c>
      <c r="B128" s="122" t="s">
        <v>294</v>
      </c>
      <c r="C128" s="122" t="s">
        <v>295</v>
      </c>
      <c r="D128" s="122" t="s">
        <v>49</v>
      </c>
      <c r="E128" s="123" t="n">
        <v>14</v>
      </c>
      <c r="F128" s="124"/>
      <c r="G128" s="125"/>
      <c r="H128" s="126"/>
      <c r="I128" s="126"/>
      <c r="J128" s="127"/>
      <c r="K128" s="127"/>
      <c r="L128" s="116"/>
      <c r="M128" s="117"/>
      <c r="N128" s="118" t="s">
        <v>50</v>
      </c>
      <c r="P128" s="120"/>
      <c r="Q128" s="119"/>
      <c r="R128" s="108"/>
      <c r="S128" s="40"/>
    </row>
    <row r="129" customFormat="false" ht="22.5" hidden="false" customHeight="false" outlineLevel="0" collapsed="false">
      <c r="A129" s="121" t="n">
        <v>114</v>
      </c>
      <c r="B129" s="122" t="s">
        <v>296</v>
      </c>
      <c r="C129" s="122" t="s">
        <v>297</v>
      </c>
      <c r="D129" s="122" t="s">
        <v>49</v>
      </c>
      <c r="E129" s="123" t="n">
        <v>7</v>
      </c>
      <c r="F129" s="124"/>
      <c r="G129" s="125"/>
      <c r="H129" s="126"/>
      <c r="I129" s="126"/>
      <c r="J129" s="127"/>
      <c r="K129" s="127"/>
      <c r="L129" s="116"/>
      <c r="M129" s="117"/>
      <c r="N129" s="118" t="s">
        <v>50</v>
      </c>
      <c r="P129" s="120"/>
      <c r="Q129" s="119"/>
      <c r="R129" s="108"/>
      <c r="S129" s="40"/>
    </row>
    <row r="130" customFormat="false" ht="12.75" hidden="false" customHeight="false" outlineLevel="0" collapsed="false">
      <c r="A130" s="121" t="n">
        <v>115</v>
      </c>
      <c r="B130" s="122" t="s">
        <v>298</v>
      </c>
      <c r="C130" s="122" t="s">
        <v>299</v>
      </c>
      <c r="D130" s="122" t="s">
        <v>49</v>
      </c>
      <c r="E130" s="123" t="n">
        <v>3</v>
      </c>
      <c r="F130" s="124"/>
      <c r="G130" s="125"/>
      <c r="H130" s="126"/>
      <c r="I130" s="126"/>
      <c r="J130" s="127"/>
      <c r="K130" s="127"/>
      <c r="L130" s="116"/>
      <c r="M130" s="117"/>
      <c r="N130" s="118" t="s">
        <v>50</v>
      </c>
      <c r="P130" s="120"/>
      <c r="Q130" s="119"/>
      <c r="R130" s="108"/>
      <c r="S130" s="40"/>
    </row>
    <row r="131" customFormat="false" ht="13.5" hidden="false" customHeight="false" outlineLevel="0" collapsed="false">
      <c r="A131" s="128" t="n">
        <v>116</v>
      </c>
      <c r="B131" s="129" t="s">
        <v>300</v>
      </c>
      <c r="C131" s="129" t="s">
        <v>301</v>
      </c>
      <c r="D131" s="129" t="s">
        <v>49</v>
      </c>
      <c r="E131" s="130" t="n">
        <v>7</v>
      </c>
      <c r="F131" s="124"/>
      <c r="G131" s="125"/>
      <c r="H131" s="126"/>
      <c r="I131" s="126"/>
      <c r="J131" s="127"/>
      <c r="K131" s="127"/>
      <c r="L131" s="116"/>
      <c r="M131" s="117"/>
      <c r="N131" s="118" t="s">
        <v>50</v>
      </c>
      <c r="P131" s="120"/>
      <c r="Q131" s="119"/>
      <c r="R131" s="108"/>
      <c r="S131" s="40"/>
    </row>
    <row r="132" customFormat="false" ht="12.75" hidden="false" customHeight="false" outlineLevel="0" collapsed="false">
      <c r="A132" s="131" t="n">
        <v>117</v>
      </c>
      <c r="B132" s="132" t="s">
        <v>302</v>
      </c>
      <c r="C132" s="132" t="s">
        <v>303</v>
      </c>
      <c r="D132" s="132" t="s">
        <v>49</v>
      </c>
      <c r="E132" s="133" t="n">
        <v>7</v>
      </c>
      <c r="F132" s="124"/>
      <c r="G132" s="125"/>
      <c r="H132" s="126"/>
      <c r="I132" s="126"/>
      <c r="J132" s="127"/>
      <c r="K132" s="127"/>
      <c r="L132" s="116"/>
      <c r="M132" s="117"/>
      <c r="N132" s="118" t="s">
        <v>50</v>
      </c>
      <c r="P132" s="120"/>
      <c r="Q132" s="119"/>
      <c r="R132" s="108"/>
      <c r="S132" s="40"/>
    </row>
    <row r="133" customFormat="false" ht="13.5" hidden="false" customHeight="false" outlineLevel="0" collapsed="false">
      <c r="A133" s="134" t="n">
        <v>118</v>
      </c>
      <c r="B133" s="135" t="s">
        <v>304</v>
      </c>
      <c r="C133" s="135" t="s">
        <v>305</v>
      </c>
      <c r="D133" s="135" t="s">
        <v>49</v>
      </c>
      <c r="E133" s="136" t="n">
        <v>7</v>
      </c>
      <c r="F133" s="124"/>
      <c r="G133" s="125"/>
      <c r="H133" s="126"/>
      <c r="I133" s="126"/>
      <c r="J133" s="127"/>
      <c r="K133" s="127"/>
      <c r="L133" s="116"/>
      <c r="M133" s="117"/>
      <c r="N133" s="118" t="s">
        <v>50</v>
      </c>
      <c r="P133" s="120"/>
      <c r="Q133" s="119"/>
      <c r="R133" s="108"/>
      <c r="S133" s="40"/>
    </row>
    <row r="134" customFormat="false" ht="13.5" hidden="false" customHeight="false" outlineLevel="0" collapsed="false">
      <c r="A134" s="137" t="n">
        <v>119</v>
      </c>
      <c r="B134" s="138" t="s">
        <v>300</v>
      </c>
      <c r="C134" s="138" t="s">
        <v>301</v>
      </c>
      <c r="D134" s="138" t="s">
        <v>49</v>
      </c>
      <c r="E134" s="139" t="n">
        <v>1</v>
      </c>
      <c r="F134" s="124"/>
      <c r="G134" s="125"/>
      <c r="H134" s="126"/>
      <c r="I134" s="126"/>
      <c r="J134" s="127"/>
      <c r="K134" s="127"/>
      <c r="L134" s="116"/>
      <c r="M134" s="117"/>
      <c r="N134" s="118" t="s">
        <v>50</v>
      </c>
      <c r="P134" s="120"/>
      <c r="Q134" s="119"/>
      <c r="R134" s="108"/>
      <c r="S134" s="40"/>
    </row>
    <row r="135" customFormat="false" ht="13.5" hidden="false" customHeight="false" outlineLevel="0" collapsed="false">
      <c r="A135" s="140" t="n">
        <v>120</v>
      </c>
      <c r="B135" s="141" t="s">
        <v>306</v>
      </c>
      <c r="C135" s="141" t="s">
        <v>307</v>
      </c>
      <c r="D135" s="141" t="s">
        <v>49</v>
      </c>
      <c r="E135" s="142" t="n">
        <v>1</v>
      </c>
      <c r="F135" s="124"/>
      <c r="G135" s="125"/>
      <c r="H135" s="126"/>
      <c r="I135" s="126"/>
      <c r="J135" s="127"/>
      <c r="K135" s="127"/>
      <c r="L135" s="116"/>
      <c r="M135" s="117"/>
      <c r="N135" s="118" t="s">
        <v>50</v>
      </c>
      <c r="P135" s="120"/>
      <c r="Q135" s="119"/>
      <c r="R135" s="108"/>
      <c r="S135" s="40"/>
    </row>
    <row r="136" customFormat="false" ht="13.5" hidden="false" customHeight="false" outlineLevel="0" collapsed="false">
      <c r="A136" s="137" t="n">
        <v>121</v>
      </c>
      <c r="B136" s="138" t="s">
        <v>308</v>
      </c>
      <c r="C136" s="138" t="s">
        <v>309</v>
      </c>
      <c r="D136" s="138" t="s">
        <v>49</v>
      </c>
      <c r="E136" s="139" t="n">
        <v>3</v>
      </c>
      <c r="F136" s="124"/>
      <c r="G136" s="125"/>
      <c r="H136" s="126"/>
      <c r="I136" s="126"/>
      <c r="J136" s="127"/>
      <c r="K136" s="127"/>
      <c r="L136" s="116"/>
      <c r="M136" s="117"/>
      <c r="N136" s="118" t="s">
        <v>50</v>
      </c>
      <c r="P136" s="120"/>
      <c r="Q136" s="119"/>
      <c r="R136" s="108"/>
      <c r="S136" s="40"/>
    </row>
    <row r="137" customFormat="false" ht="12.75" hidden="false" customHeight="false" outlineLevel="0" collapsed="false">
      <c r="A137" s="131" t="n">
        <v>122</v>
      </c>
      <c r="B137" s="132" t="s">
        <v>310</v>
      </c>
      <c r="C137" s="132" t="s">
        <v>311</v>
      </c>
      <c r="D137" s="132" t="s">
        <v>49</v>
      </c>
      <c r="E137" s="133" t="n">
        <v>3.03</v>
      </c>
      <c r="F137" s="124"/>
      <c r="G137" s="125"/>
      <c r="H137" s="126"/>
      <c r="I137" s="126"/>
      <c r="J137" s="127"/>
      <c r="K137" s="127"/>
      <c r="L137" s="116"/>
      <c r="M137" s="117"/>
      <c r="N137" s="118" t="s">
        <v>50</v>
      </c>
      <c r="P137" s="120"/>
      <c r="Q137" s="119"/>
      <c r="R137" s="108"/>
      <c r="S137" s="40"/>
    </row>
    <row r="138" customFormat="false" ht="22.5" hidden="false" customHeight="false" outlineLevel="0" collapsed="false">
      <c r="A138" s="147" t="n">
        <v>123</v>
      </c>
      <c r="B138" s="148" t="s">
        <v>312</v>
      </c>
      <c r="C138" s="148" t="s">
        <v>313</v>
      </c>
      <c r="D138" s="148" t="s">
        <v>49</v>
      </c>
      <c r="E138" s="149" t="n">
        <v>3.03</v>
      </c>
      <c r="F138" s="124"/>
      <c r="G138" s="125"/>
      <c r="H138" s="126"/>
      <c r="I138" s="126"/>
      <c r="J138" s="127"/>
      <c r="K138" s="127"/>
      <c r="L138" s="116"/>
      <c r="M138" s="117"/>
      <c r="N138" s="118" t="s">
        <v>50</v>
      </c>
      <c r="P138" s="120"/>
      <c r="Q138" s="119"/>
      <c r="R138" s="108"/>
      <c r="S138" s="40"/>
    </row>
    <row r="139" customFormat="false" ht="12.75" hidden="false" customHeight="false" outlineLevel="0" collapsed="false">
      <c r="A139" s="147" t="n">
        <v>124</v>
      </c>
      <c r="B139" s="148" t="s">
        <v>314</v>
      </c>
      <c r="C139" s="148" t="s">
        <v>315</v>
      </c>
      <c r="D139" s="148" t="s">
        <v>49</v>
      </c>
      <c r="E139" s="149" t="n">
        <v>3.03</v>
      </c>
      <c r="F139" s="124"/>
      <c r="G139" s="125"/>
      <c r="H139" s="126"/>
      <c r="I139" s="126"/>
      <c r="J139" s="127"/>
      <c r="K139" s="127"/>
      <c r="L139" s="116"/>
      <c r="M139" s="117"/>
      <c r="N139" s="118" t="s">
        <v>50</v>
      </c>
      <c r="P139" s="120"/>
      <c r="Q139" s="119"/>
      <c r="R139" s="108"/>
      <c r="S139" s="40"/>
    </row>
    <row r="140" customFormat="false" ht="12.75" hidden="false" customHeight="false" outlineLevel="0" collapsed="false">
      <c r="A140" s="147" t="n">
        <v>125</v>
      </c>
      <c r="B140" s="148" t="s">
        <v>316</v>
      </c>
      <c r="C140" s="148" t="s">
        <v>317</v>
      </c>
      <c r="D140" s="148" t="s">
        <v>49</v>
      </c>
      <c r="E140" s="149" t="n">
        <v>3.03</v>
      </c>
      <c r="F140" s="124"/>
      <c r="G140" s="125"/>
      <c r="H140" s="126"/>
      <c r="I140" s="126"/>
      <c r="J140" s="127"/>
      <c r="K140" s="127"/>
      <c r="L140" s="116"/>
      <c r="M140" s="117"/>
      <c r="N140" s="118" t="s">
        <v>50</v>
      </c>
      <c r="P140" s="120"/>
      <c r="Q140" s="119"/>
      <c r="R140" s="108"/>
      <c r="S140" s="40"/>
    </row>
    <row r="141" customFormat="false" ht="12.75" hidden="false" customHeight="false" outlineLevel="0" collapsed="false">
      <c r="A141" s="147" t="n">
        <v>126</v>
      </c>
      <c r="B141" s="148" t="s">
        <v>318</v>
      </c>
      <c r="C141" s="148" t="s">
        <v>319</v>
      </c>
      <c r="D141" s="148" t="s">
        <v>49</v>
      </c>
      <c r="E141" s="149" t="n">
        <v>3</v>
      </c>
      <c r="F141" s="124"/>
      <c r="G141" s="125"/>
      <c r="H141" s="126"/>
      <c r="I141" s="126"/>
      <c r="J141" s="127"/>
      <c r="K141" s="127"/>
      <c r="L141" s="116"/>
      <c r="M141" s="117"/>
      <c r="N141" s="118" t="s">
        <v>50</v>
      </c>
      <c r="P141" s="120"/>
      <c r="Q141" s="119"/>
      <c r="R141" s="108"/>
      <c r="S141" s="40"/>
    </row>
    <row r="142" customFormat="false" ht="12.75" hidden="false" customHeight="false" outlineLevel="0" collapsed="false">
      <c r="A142" s="147" t="n">
        <v>127</v>
      </c>
      <c r="B142" s="148" t="s">
        <v>320</v>
      </c>
      <c r="C142" s="148" t="s">
        <v>321</v>
      </c>
      <c r="D142" s="148" t="s">
        <v>49</v>
      </c>
      <c r="E142" s="149" t="n">
        <v>3</v>
      </c>
      <c r="F142" s="124"/>
      <c r="G142" s="125"/>
      <c r="H142" s="126"/>
      <c r="I142" s="126"/>
      <c r="J142" s="127"/>
      <c r="K142" s="127"/>
      <c r="L142" s="116"/>
      <c r="M142" s="117"/>
      <c r="N142" s="118" t="s">
        <v>50</v>
      </c>
      <c r="P142" s="120"/>
      <c r="Q142" s="119"/>
      <c r="R142" s="108"/>
      <c r="S142" s="40"/>
    </row>
    <row r="143" customFormat="false" ht="13.5" hidden="false" customHeight="false" outlineLevel="0" collapsed="false">
      <c r="A143" s="134" t="n">
        <v>128</v>
      </c>
      <c r="B143" s="135" t="s">
        <v>322</v>
      </c>
      <c r="C143" s="135" t="s">
        <v>323</v>
      </c>
      <c r="D143" s="135" t="s">
        <v>49</v>
      </c>
      <c r="E143" s="136" t="n">
        <v>3</v>
      </c>
      <c r="F143" s="124"/>
      <c r="G143" s="125"/>
      <c r="H143" s="126"/>
      <c r="I143" s="126"/>
      <c r="J143" s="127"/>
      <c r="K143" s="127"/>
      <c r="L143" s="116"/>
      <c r="M143" s="117"/>
      <c r="N143" s="118" t="s">
        <v>50</v>
      </c>
      <c r="P143" s="120"/>
      <c r="Q143" s="119"/>
      <c r="R143" s="108"/>
      <c r="S143" s="40"/>
    </row>
    <row r="144" customFormat="false" ht="13.5" hidden="false" customHeight="false" outlineLevel="0" collapsed="false">
      <c r="A144" s="143"/>
      <c r="B144" s="144" t="s">
        <v>324</v>
      </c>
      <c r="C144" s="144" t="s">
        <v>325</v>
      </c>
      <c r="D144" s="144"/>
      <c r="E144" s="145"/>
      <c r="F144" s="124"/>
      <c r="G144" s="125"/>
      <c r="H144" s="126"/>
      <c r="I144" s="126"/>
      <c r="J144" s="127"/>
      <c r="K144" s="127"/>
      <c r="L144" s="116"/>
      <c r="M144" s="117"/>
      <c r="N144" s="118" t="s">
        <v>50</v>
      </c>
      <c r="P144" s="120"/>
      <c r="Q144" s="119"/>
      <c r="R144" s="108"/>
      <c r="S144" s="40"/>
    </row>
    <row r="145" customFormat="false" ht="22.5" hidden="false" customHeight="false" outlineLevel="0" collapsed="false">
      <c r="A145" s="109" t="n">
        <v>129</v>
      </c>
      <c r="B145" s="110" t="s">
        <v>326</v>
      </c>
      <c r="C145" s="110" t="s">
        <v>327</v>
      </c>
      <c r="D145" s="110" t="s">
        <v>60</v>
      </c>
      <c r="E145" s="111" t="n">
        <v>4</v>
      </c>
      <c r="F145" s="124"/>
      <c r="G145" s="125"/>
      <c r="H145" s="126"/>
      <c r="I145" s="126"/>
      <c r="J145" s="127"/>
      <c r="K145" s="127"/>
      <c r="L145" s="116"/>
      <c r="M145" s="117"/>
      <c r="N145" s="118" t="s">
        <v>50</v>
      </c>
      <c r="P145" s="120"/>
      <c r="Q145" s="119"/>
      <c r="R145" s="108"/>
      <c r="S145" s="40"/>
    </row>
    <row r="146" customFormat="false" ht="13.5" hidden="false" customHeight="false" outlineLevel="0" collapsed="false">
      <c r="A146" s="128" t="n">
        <v>130</v>
      </c>
      <c r="B146" s="129" t="s">
        <v>328</v>
      </c>
      <c r="C146" s="129" t="s">
        <v>329</v>
      </c>
      <c r="D146" s="129" t="s">
        <v>60</v>
      </c>
      <c r="E146" s="130" t="n">
        <v>12</v>
      </c>
      <c r="F146" s="124"/>
      <c r="G146" s="125"/>
      <c r="H146" s="126"/>
      <c r="I146" s="126"/>
      <c r="J146" s="127"/>
      <c r="K146" s="127"/>
      <c r="L146" s="116"/>
      <c r="M146" s="117"/>
      <c r="N146" s="118" t="s">
        <v>50</v>
      </c>
      <c r="P146" s="120"/>
      <c r="Q146" s="119"/>
      <c r="R146" s="108"/>
      <c r="S146" s="40"/>
    </row>
    <row r="147" customFormat="false" ht="13.5" hidden="false" customHeight="false" outlineLevel="0" collapsed="false">
      <c r="A147" s="140" t="n">
        <v>131</v>
      </c>
      <c r="B147" s="141" t="s">
        <v>330</v>
      </c>
      <c r="C147" s="141" t="s">
        <v>331</v>
      </c>
      <c r="D147" s="141" t="s">
        <v>216</v>
      </c>
      <c r="E147" s="142" t="n">
        <v>12</v>
      </c>
      <c r="F147" s="124"/>
      <c r="G147" s="125"/>
      <c r="H147" s="126"/>
      <c r="I147" s="126"/>
      <c r="J147" s="127"/>
      <c r="K147" s="127"/>
      <c r="L147" s="116"/>
      <c r="M147" s="117"/>
      <c r="N147" s="118" t="s">
        <v>50</v>
      </c>
      <c r="P147" s="120"/>
      <c r="Q147" s="119"/>
      <c r="R147" s="108"/>
      <c r="S147" s="40"/>
    </row>
    <row r="148" customFormat="false" ht="13.5" hidden="false" customHeight="false" outlineLevel="0" collapsed="false">
      <c r="A148" s="137" t="n">
        <v>132</v>
      </c>
      <c r="B148" s="138" t="s">
        <v>332</v>
      </c>
      <c r="C148" s="138" t="s">
        <v>333</v>
      </c>
      <c r="D148" s="138" t="s">
        <v>60</v>
      </c>
      <c r="E148" s="139" t="n">
        <v>82</v>
      </c>
      <c r="F148" s="124"/>
      <c r="G148" s="125"/>
      <c r="H148" s="126"/>
      <c r="I148" s="126"/>
      <c r="J148" s="127"/>
      <c r="K148" s="127"/>
      <c r="L148" s="116"/>
      <c r="M148" s="117"/>
      <c r="N148" s="118" t="s">
        <v>50</v>
      </c>
      <c r="P148" s="120"/>
      <c r="Q148" s="119"/>
      <c r="R148" s="108"/>
      <c r="S148" s="40"/>
    </row>
    <row r="149" customFormat="false" ht="13.5" hidden="false" customHeight="false" outlineLevel="0" collapsed="false">
      <c r="A149" s="143"/>
      <c r="B149" s="144" t="s">
        <v>334</v>
      </c>
      <c r="C149" s="144" t="s">
        <v>335</v>
      </c>
      <c r="D149" s="144"/>
      <c r="E149" s="145"/>
      <c r="F149" s="124"/>
      <c r="G149" s="125"/>
      <c r="H149" s="126"/>
      <c r="I149" s="126"/>
      <c r="J149" s="127"/>
      <c r="K149" s="127"/>
      <c r="L149" s="116"/>
      <c r="M149" s="117"/>
      <c r="N149" s="118" t="s">
        <v>50</v>
      </c>
      <c r="P149" s="120"/>
      <c r="Q149" s="119"/>
      <c r="R149" s="108"/>
      <c r="S149" s="40"/>
    </row>
    <row r="150" customFormat="false" ht="13.5" hidden="false" customHeight="false" outlineLevel="0" collapsed="false">
      <c r="A150" s="137" t="n">
        <v>133</v>
      </c>
      <c r="B150" s="138" t="s">
        <v>336</v>
      </c>
      <c r="C150" s="138" t="s">
        <v>337</v>
      </c>
      <c r="D150" s="138" t="s">
        <v>49</v>
      </c>
      <c r="E150" s="139" t="n">
        <v>2</v>
      </c>
      <c r="F150" s="124"/>
      <c r="G150" s="125"/>
      <c r="H150" s="126"/>
      <c r="I150" s="126"/>
      <c r="J150" s="127"/>
      <c r="K150" s="127"/>
      <c r="L150" s="116"/>
      <c r="M150" s="117"/>
      <c r="N150" s="118" t="s">
        <v>50</v>
      </c>
      <c r="P150" s="120"/>
      <c r="Q150" s="119"/>
      <c r="R150" s="108"/>
      <c r="S150" s="40"/>
    </row>
    <row r="151" customFormat="false" ht="13.5" hidden="false" customHeight="false" outlineLevel="0" collapsed="false">
      <c r="A151" s="140" t="n">
        <v>134</v>
      </c>
      <c r="B151" s="141" t="s">
        <v>338</v>
      </c>
      <c r="C151" s="141" t="s">
        <v>339</v>
      </c>
      <c r="D151" s="141" t="s">
        <v>216</v>
      </c>
      <c r="E151" s="142" t="n">
        <v>2</v>
      </c>
      <c r="F151" s="124"/>
      <c r="G151" s="125"/>
      <c r="H151" s="126"/>
      <c r="I151" s="126"/>
      <c r="J151" s="127"/>
      <c r="K151" s="127"/>
      <c r="L151" s="116"/>
      <c r="M151" s="117"/>
      <c r="N151" s="118" t="s">
        <v>50</v>
      </c>
      <c r="P151" s="120"/>
      <c r="Q151" s="119"/>
      <c r="R151" s="108"/>
      <c r="S151" s="40"/>
    </row>
    <row r="152" customFormat="false" ht="12.75" hidden="false" customHeight="false" outlineLevel="0" collapsed="false">
      <c r="A152" s="109" t="n">
        <v>135</v>
      </c>
      <c r="B152" s="110" t="s">
        <v>340</v>
      </c>
      <c r="C152" s="110" t="s">
        <v>341</v>
      </c>
      <c r="D152" s="110" t="s">
        <v>135</v>
      </c>
      <c r="E152" s="111" t="n">
        <v>37.619</v>
      </c>
      <c r="F152" s="124"/>
      <c r="G152" s="125"/>
      <c r="H152" s="126"/>
      <c r="I152" s="126"/>
      <c r="J152" s="127"/>
      <c r="K152" s="127"/>
      <c r="L152" s="116"/>
      <c r="M152" s="117"/>
      <c r="N152" s="118" t="s">
        <v>50</v>
      </c>
      <c r="P152" s="120"/>
      <c r="Q152" s="119"/>
      <c r="R152" s="108"/>
      <c r="S152" s="40"/>
    </row>
    <row r="153" customFormat="false" ht="12.75" hidden="false" customHeight="false" outlineLevel="0" collapsed="false">
      <c r="A153" s="121" t="n">
        <v>136</v>
      </c>
      <c r="B153" s="122" t="s">
        <v>342</v>
      </c>
      <c r="C153" s="122" t="s">
        <v>343</v>
      </c>
      <c r="D153" s="122" t="s">
        <v>135</v>
      </c>
      <c r="E153" s="123" t="n">
        <v>786.2</v>
      </c>
      <c r="F153" s="124"/>
      <c r="G153" s="125"/>
      <c r="H153" s="126"/>
      <c r="I153" s="126"/>
      <c r="J153" s="127"/>
      <c r="K153" s="127"/>
      <c r="L153" s="116"/>
      <c r="M153" s="117"/>
      <c r="N153" s="118" t="s">
        <v>50</v>
      </c>
      <c r="P153" s="120"/>
      <c r="Q153" s="119"/>
      <c r="R153" s="108"/>
      <c r="S153" s="40"/>
    </row>
    <row r="154" customFormat="false" ht="12.75" hidden="false" customHeight="false" outlineLevel="0" collapsed="false">
      <c r="A154" s="121" t="n">
        <v>137</v>
      </c>
      <c r="B154" s="122" t="s">
        <v>344</v>
      </c>
      <c r="C154" s="122" t="s">
        <v>345</v>
      </c>
      <c r="D154" s="122" t="s">
        <v>60</v>
      </c>
      <c r="E154" s="123" t="n">
        <v>191.9</v>
      </c>
      <c r="F154" s="124"/>
      <c r="G154" s="125"/>
      <c r="H154" s="126"/>
      <c r="I154" s="126"/>
      <c r="J154" s="127"/>
      <c r="K154" s="127"/>
      <c r="L154" s="116"/>
      <c r="M154" s="117"/>
      <c r="N154" s="118" t="s">
        <v>50</v>
      </c>
      <c r="P154" s="120"/>
      <c r="Q154" s="119"/>
      <c r="R154" s="108"/>
      <c r="S154" s="40"/>
    </row>
    <row r="155" customFormat="false" ht="12.75" hidden="false" customHeight="false" outlineLevel="0" collapsed="false">
      <c r="A155" s="121" t="n">
        <v>138</v>
      </c>
      <c r="B155" s="122" t="s">
        <v>346</v>
      </c>
      <c r="C155" s="122" t="s">
        <v>347</v>
      </c>
      <c r="D155" s="122" t="s">
        <v>60</v>
      </c>
      <c r="E155" s="123" t="n">
        <v>115.1</v>
      </c>
      <c r="F155" s="124"/>
      <c r="G155" s="125"/>
      <c r="H155" s="126"/>
      <c r="I155" s="126"/>
      <c r="J155" s="127"/>
      <c r="K155" s="127"/>
      <c r="L155" s="116"/>
      <c r="M155" s="117"/>
      <c r="N155" s="118" t="s">
        <v>50</v>
      </c>
      <c r="P155" s="120"/>
      <c r="Q155" s="119"/>
      <c r="R155" s="108"/>
      <c r="S155" s="40"/>
    </row>
    <row r="156" customFormat="false" ht="12.75" hidden="false" customHeight="false" outlineLevel="0" collapsed="false">
      <c r="A156" s="121" t="n">
        <v>139</v>
      </c>
      <c r="B156" s="122" t="s">
        <v>348</v>
      </c>
      <c r="C156" s="122" t="s">
        <v>349</v>
      </c>
      <c r="D156" s="122" t="s">
        <v>82</v>
      </c>
      <c r="E156" s="123" t="n">
        <v>2</v>
      </c>
      <c r="F156" s="124"/>
      <c r="G156" s="125"/>
      <c r="H156" s="126"/>
      <c r="I156" s="126"/>
      <c r="J156" s="127"/>
      <c r="K156" s="127"/>
      <c r="L156" s="116"/>
      <c r="M156" s="117"/>
      <c r="N156" s="118" t="s">
        <v>50</v>
      </c>
      <c r="P156" s="120"/>
      <c r="Q156" s="119"/>
      <c r="R156" s="108"/>
      <c r="S156" s="40"/>
    </row>
    <row r="157" customFormat="false" ht="12.75" hidden="false" customHeight="false" outlineLevel="0" collapsed="false">
      <c r="A157" s="121" t="n">
        <v>140</v>
      </c>
      <c r="B157" s="122" t="s">
        <v>350</v>
      </c>
      <c r="C157" s="122" t="s">
        <v>351</v>
      </c>
      <c r="D157" s="122" t="s">
        <v>82</v>
      </c>
      <c r="E157" s="123" t="n">
        <v>2</v>
      </c>
      <c r="F157" s="124"/>
      <c r="G157" s="125"/>
      <c r="H157" s="126"/>
      <c r="I157" s="126"/>
      <c r="J157" s="127"/>
      <c r="K157" s="127"/>
      <c r="L157" s="116"/>
      <c r="M157" s="117"/>
      <c r="N157" s="118" t="s">
        <v>50</v>
      </c>
      <c r="P157" s="120"/>
      <c r="Q157" s="119"/>
      <c r="R157" s="108"/>
      <c r="S157" s="40"/>
    </row>
    <row r="158" customFormat="false" ht="22.5" hidden="false" customHeight="false" outlineLevel="0" collapsed="false">
      <c r="A158" s="121" t="n">
        <v>141</v>
      </c>
      <c r="B158" s="122" t="s">
        <v>352</v>
      </c>
      <c r="C158" s="122" t="s">
        <v>353</v>
      </c>
      <c r="D158" s="122" t="s">
        <v>135</v>
      </c>
      <c r="E158" s="123" t="n">
        <v>205.698</v>
      </c>
      <c r="F158" s="124"/>
      <c r="G158" s="125"/>
      <c r="H158" s="126"/>
      <c r="I158" s="126"/>
      <c r="J158" s="127"/>
      <c r="K158" s="127"/>
      <c r="L158" s="116"/>
      <c r="M158" s="117"/>
      <c r="N158" s="118" t="s">
        <v>50</v>
      </c>
      <c r="P158" s="120"/>
      <c r="Q158" s="119"/>
      <c r="R158" s="108"/>
      <c r="S158" s="40"/>
    </row>
    <row r="159" customFormat="false" ht="12.75" hidden="false" customHeight="false" outlineLevel="0" collapsed="false">
      <c r="A159" s="121" t="n">
        <v>142</v>
      </c>
      <c r="B159" s="122" t="s">
        <v>354</v>
      </c>
      <c r="C159" s="122" t="s">
        <v>355</v>
      </c>
      <c r="D159" s="122" t="s">
        <v>135</v>
      </c>
      <c r="E159" s="123" t="n">
        <v>205.698</v>
      </c>
      <c r="F159" s="124"/>
      <c r="G159" s="125"/>
      <c r="H159" s="126"/>
      <c r="I159" s="126"/>
      <c r="J159" s="127"/>
      <c r="K159" s="127"/>
      <c r="L159" s="116"/>
      <c r="M159" s="117"/>
      <c r="N159" s="118" t="s">
        <v>50</v>
      </c>
      <c r="P159" s="120"/>
      <c r="Q159" s="119"/>
      <c r="R159" s="108"/>
      <c r="S159" s="40"/>
    </row>
    <row r="160" customFormat="false" ht="13.5" hidden="false" customHeight="false" outlineLevel="0" collapsed="false">
      <c r="A160" s="128" t="n">
        <v>143</v>
      </c>
      <c r="B160" s="129" t="s">
        <v>356</v>
      </c>
      <c r="C160" s="129" t="s">
        <v>357</v>
      </c>
      <c r="D160" s="129" t="s">
        <v>135</v>
      </c>
      <c r="E160" s="130" t="n">
        <v>205.698</v>
      </c>
      <c r="F160" s="124"/>
      <c r="G160" s="125"/>
      <c r="H160" s="126"/>
      <c r="I160" s="126"/>
      <c r="J160" s="127"/>
      <c r="K160" s="127"/>
      <c r="L160" s="116"/>
      <c r="M160" s="117"/>
      <c r="N160" s="118" t="s">
        <v>50</v>
      </c>
      <c r="P160" s="120"/>
      <c r="Q160" s="119"/>
      <c r="R160" s="108"/>
      <c r="S160" s="40"/>
    </row>
    <row r="161" customFormat="false" ht="23.25" hidden="false" customHeight="false" outlineLevel="0" collapsed="false">
      <c r="A161" s="140" t="n">
        <v>160</v>
      </c>
      <c r="B161" s="141" t="s">
        <v>358</v>
      </c>
      <c r="C161" s="141" t="s">
        <v>359</v>
      </c>
      <c r="D161" s="141" t="s">
        <v>55</v>
      </c>
      <c r="E161" s="142" t="n">
        <v>17.21</v>
      </c>
      <c r="F161" s="124"/>
      <c r="G161" s="125"/>
      <c r="H161" s="126"/>
      <c r="I161" s="126"/>
      <c r="J161" s="127"/>
      <c r="K161" s="127"/>
      <c r="L161" s="116"/>
      <c r="M161" s="117"/>
      <c r="N161" s="118" t="s">
        <v>50</v>
      </c>
      <c r="P161" s="120"/>
      <c r="Q161" s="119"/>
      <c r="R161" s="108"/>
      <c r="S161" s="40"/>
    </row>
    <row r="162" customFormat="false" ht="12.75" hidden="false" customHeight="false" outlineLevel="0" collapsed="false">
      <c r="A162" s="143"/>
      <c r="B162" s="144" t="s">
        <v>360</v>
      </c>
      <c r="C162" s="144" t="s">
        <v>361</v>
      </c>
      <c r="D162" s="144"/>
      <c r="E162" s="145"/>
      <c r="F162" s="124"/>
      <c r="G162" s="125"/>
      <c r="H162" s="126"/>
      <c r="I162" s="126"/>
      <c r="J162" s="127"/>
      <c r="K162" s="127"/>
      <c r="L162" s="116"/>
      <c r="M162" s="117"/>
      <c r="N162" s="118" t="s">
        <v>50</v>
      </c>
      <c r="P162" s="120"/>
      <c r="Q162" s="119"/>
      <c r="R162" s="108"/>
      <c r="S162" s="40"/>
    </row>
    <row r="163" customFormat="false" ht="13.5" hidden="false" customHeight="false" outlineLevel="0" collapsed="false">
      <c r="A163" s="143"/>
      <c r="B163" s="144" t="s">
        <v>362</v>
      </c>
      <c r="C163" s="144" t="s">
        <v>363</v>
      </c>
      <c r="D163" s="144"/>
      <c r="E163" s="145"/>
      <c r="F163" s="124"/>
      <c r="G163" s="125"/>
      <c r="H163" s="126"/>
      <c r="I163" s="126"/>
      <c r="J163" s="127"/>
      <c r="K163" s="127"/>
      <c r="L163" s="116"/>
      <c r="M163" s="117"/>
      <c r="N163" s="118" t="s">
        <v>50</v>
      </c>
      <c r="P163" s="120"/>
      <c r="Q163" s="119"/>
      <c r="R163" s="108"/>
      <c r="S163" s="40"/>
    </row>
    <row r="164" customFormat="false" ht="13.5" hidden="false" customHeight="false" outlineLevel="0" collapsed="false">
      <c r="A164" s="137" t="n">
        <v>144</v>
      </c>
      <c r="B164" s="138" t="s">
        <v>364</v>
      </c>
      <c r="C164" s="138" t="s">
        <v>365</v>
      </c>
      <c r="D164" s="138" t="s">
        <v>82</v>
      </c>
      <c r="E164" s="139" t="n">
        <v>1</v>
      </c>
      <c r="F164" s="124"/>
      <c r="G164" s="125"/>
      <c r="H164" s="126"/>
      <c r="I164" s="126"/>
      <c r="J164" s="127"/>
      <c r="K164" s="127"/>
      <c r="L164" s="116"/>
      <c r="M164" s="117"/>
      <c r="N164" s="118" t="s">
        <v>50</v>
      </c>
      <c r="P164" s="120"/>
      <c r="Q164" s="119"/>
      <c r="R164" s="108"/>
      <c r="S164" s="40"/>
    </row>
    <row r="165" customFormat="false" ht="13.5" hidden="false" customHeight="false" outlineLevel="0" collapsed="false">
      <c r="A165" s="143"/>
      <c r="B165" s="144" t="s">
        <v>366</v>
      </c>
      <c r="C165" s="144" t="s">
        <v>367</v>
      </c>
      <c r="D165" s="144"/>
      <c r="E165" s="145"/>
      <c r="F165" s="124"/>
      <c r="G165" s="125"/>
      <c r="H165" s="126"/>
      <c r="I165" s="126"/>
      <c r="J165" s="127"/>
      <c r="K165" s="127"/>
      <c r="L165" s="116"/>
      <c r="M165" s="117"/>
      <c r="N165" s="118" t="s">
        <v>50</v>
      </c>
      <c r="P165" s="120"/>
      <c r="Q165" s="119"/>
      <c r="R165" s="108"/>
      <c r="S165" s="40"/>
    </row>
    <row r="166" customFormat="false" ht="13.5" hidden="false" customHeight="false" outlineLevel="0" collapsed="false">
      <c r="A166" s="137" t="n">
        <v>145</v>
      </c>
      <c r="B166" s="138" t="s">
        <v>368</v>
      </c>
      <c r="C166" s="138" t="s">
        <v>369</v>
      </c>
      <c r="D166" s="138" t="s">
        <v>140</v>
      </c>
      <c r="E166" s="139" t="n">
        <v>1.3</v>
      </c>
      <c r="F166" s="124"/>
      <c r="G166" s="125"/>
      <c r="H166" s="126"/>
      <c r="I166" s="126"/>
      <c r="J166" s="127"/>
      <c r="K166" s="127"/>
      <c r="L166" s="116"/>
      <c r="M166" s="117"/>
      <c r="N166" s="118" t="s">
        <v>50</v>
      </c>
      <c r="P166" s="120"/>
      <c r="Q166" s="119"/>
      <c r="R166" s="108"/>
      <c r="S166" s="40"/>
    </row>
    <row r="167" customFormat="false" ht="12.75" hidden="false" customHeight="false" outlineLevel="0" collapsed="false">
      <c r="A167" s="131" t="n">
        <v>146</v>
      </c>
      <c r="B167" s="132" t="s">
        <v>370</v>
      </c>
      <c r="C167" s="132" t="s">
        <v>371</v>
      </c>
      <c r="D167" s="132" t="s">
        <v>372</v>
      </c>
      <c r="E167" s="133" t="n">
        <v>1.07</v>
      </c>
      <c r="F167" s="124"/>
      <c r="G167" s="125"/>
      <c r="H167" s="126"/>
      <c r="I167" s="126"/>
      <c r="J167" s="127"/>
      <c r="K167" s="127"/>
      <c r="L167" s="116"/>
      <c r="M167" s="117"/>
      <c r="N167" s="118" t="s">
        <v>50</v>
      </c>
      <c r="P167" s="120"/>
      <c r="Q167" s="119"/>
      <c r="R167" s="108"/>
      <c r="S167" s="40"/>
    </row>
    <row r="168" customFormat="false" ht="12.75" hidden="false" customHeight="false" outlineLevel="0" collapsed="false">
      <c r="A168" s="147" t="n">
        <v>147</v>
      </c>
      <c r="B168" s="148" t="s">
        <v>373</v>
      </c>
      <c r="C168" s="148" t="s">
        <v>374</v>
      </c>
      <c r="D168" s="148" t="s">
        <v>372</v>
      </c>
      <c r="E168" s="149" t="n">
        <v>0.23</v>
      </c>
      <c r="F168" s="124"/>
      <c r="G168" s="125"/>
      <c r="H168" s="126"/>
      <c r="I168" s="126"/>
      <c r="J168" s="127"/>
      <c r="K168" s="127"/>
      <c r="L168" s="116"/>
      <c r="M168" s="117"/>
      <c r="N168" s="118" t="s">
        <v>50</v>
      </c>
      <c r="P168" s="120"/>
      <c r="Q168" s="119"/>
      <c r="R168" s="108"/>
      <c r="S168" s="40"/>
    </row>
    <row r="169" customFormat="false" ht="13.5" hidden="false" customHeight="false" outlineLevel="0" collapsed="false">
      <c r="A169" s="134" t="n">
        <v>148</v>
      </c>
      <c r="B169" s="135" t="s">
        <v>375</v>
      </c>
      <c r="C169" s="135" t="s">
        <v>376</v>
      </c>
      <c r="D169" s="135" t="s">
        <v>216</v>
      </c>
      <c r="E169" s="136" t="n">
        <v>4</v>
      </c>
      <c r="F169" s="124"/>
      <c r="G169" s="125"/>
      <c r="H169" s="126"/>
      <c r="I169" s="126"/>
      <c r="J169" s="127"/>
      <c r="K169" s="127"/>
      <c r="L169" s="116"/>
      <c r="M169" s="117"/>
      <c r="N169" s="118" t="s">
        <v>50</v>
      </c>
      <c r="P169" s="120"/>
      <c r="Q169" s="119"/>
      <c r="R169" s="108"/>
      <c r="S169" s="40"/>
    </row>
    <row r="170" customFormat="false" ht="13.5" hidden="false" customHeight="false" outlineLevel="0" collapsed="false">
      <c r="A170" s="137" t="n">
        <v>149</v>
      </c>
      <c r="B170" s="138" t="s">
        <v>377</v>
      </c>
      <c r="C170" s="138" t="s">
        <v>378</v>
      </c>
      <c r="D170" s="138" t="s">
        <v>135</v>
      </c>
      <c r="E170" s="139" t="n">
        <v>0.029</v>
      </c>
      <c r="F170" s="124"/>
      <c r="G170" s="125"/>
      <c r="H170" s="126"/>
      <c r="I170" s="126"/>
      <c r="J170" s="127"/>
      <c r="K170" s="127"/>
      <c r="L170" s="116"/>
      <c r="M170" s="117"/>
      <c r="N170" s="118" t="s">
        <v>50</v>
      </c>
      <c r="P170" s="120"/>
      <c r="Q170" s="119"/>
      <c r="R170" s="108"/>
      <c r="S170" s="40"/>
    </row>
    <row r="171" customFormat="false" ht="12.75" hidden="false" customHeight="false" outlineLevel="0" collapsed="false">
      <c r="A171" s="143"/>
      <c r="B171" s="144" t="s">
        <v>291</v>
      </c>
      <c r="C171" s="144" t="s">
        <v>379</v>
      </c>
      <c r="D171" s="144"/>
      <c r="E171" s="145"/>
      <c r="F171" s="124"/>
      <c r="G171" s="125"/>
      <c r="H171" s="126"/>
      <c r="I171" s="126"/>
      <c r="J171" s="127"/>
      <c r="K171" s="127"/>
      <c r="L171" s="116"/>
      <c r="M171" s="117"/>
      <c r="N171" s="118" t="s">
        <v>50</v>
      </c>
      <c r="P171" s="120"/>
      <c r="Q171" s="119"/>
      <c r="R171" s="108"/>
      <c r="S171" s="40"/>
    </row>
    <row r="172" customFormat="false" ht="13.5" hidden="false" customHeight="false" outlineLevel="0" collapsed="false">
      <c r="A172" s="143"/>
      <c r="B172" s="144" t="s">
        <v>380</v>
      </c>
      <c r="C172" s="144" t="s">
        <v>381</v>
      </c>
      <c r="D172" s="144"/>
      <c r="E172" s="145"/>
      <c r="F172" s="124"/>
      <c r="G172" s="125"/>
      <c r="H172" s="126"/>
      <c r="I172" s="126"/>
      <c r="J172" s="127"/>
      <c r="K172" s="127"/>
      <c r="L172" s="116"/>
      <c r="M172" s="117"/>
      <c r="N172" s="118" t="s">
        <v>50</v>
      </c>
      <c r="P172" s="120"/>
      <c r="Q172" s="119"/>
      <c r="R172" s="108"/>
      <c r="S172" s="40"/>
    </row>
    <row r="173" customFormat="false" ht="13.5" hidden="false" customHeight="false" outlineLevel="0" collapsed="false">
      <c r="A173" s="137" t="n">
        <v>150</v>
      </c>
      <c r="B173" s="138" t="s">
        <v>382</v>
      </c>
      <c r="C173" s="138" t="s">
        <v>383</v>
      </c>
      <c r="D173" s="138" t="s">
        <v>60</v>
      </c>
      <c r="E173" s="139" t="n">
        <v>76.8</v>
      </c>
      <c r="F173" s="124"/>
      <c r="G173" s="125"/>
      <c r="H173" s="126"/>
      <c r="I173" s="126"/>
      <c r="J173" s="127"/>
      <c r="K173" s="127"/>
      <c r="L173" s="116"/>
      <c r="M173" s="117"/>
      <c r="N173" s="118" t="s">
        <v>50</v>
      </c>
      <c r="P173" s="120"/>
      <c r="Q173" s="119"/>
      <c r="R173" s="108"/>
      <c r="S173" s="40"/>
    </row>
    <row r="174" customFormat="false" ht="13.5" hidden="false" customHeight="false" outlineLevel="0" collapsed="false">
      <c r="A174" s="140" t="n">
        <v>151</v>
      </c>
      <c r="B174" s="141" t="s">
        <v>384</v>
      </c>
      <c r="C174" s="141" t="s">
        <v>385</v>
      </c>
      <c r="D174" s="141" t="s">
        <v>60</v>
      </c>
      <c r="E174" s="142" t="n">
        <v>76.8</v>
      </c>
      <c r="F174" s="124"/>
      <c r="G174" s="125"/>
      <c r="H174" s="126"/>
      <c r="I174" s="126"/>
      <c r="J174" s="127"/>
      <c r="K174" s="127"/>
      <c r="L174" s="116"/>
      <c r="M174" s="117"/>
      <c r="N174" s="118" t="s">
        <v>50</v>
      </c>
      <c r="P174" s="120"/>
      <c r="Q174" s="119"/>
      <c r="R174" s="108"/>
      <c r="S174" s="40"/>
    </row>
    <row r="175" customFormat="false" ht="12.75" hidden="false" customHeight="false" outlineLevel="0" collapsed="false">
      <c r="A175" s="109" t="n">
        <v>152</v>
      </c>
      <c r="B175" s="110" t="s">
        <v>386</v>
      </c>
      <c r="C175" s="110" t="s">
        <v>387</v>
      </c>
      <c r="D175" s="110" t="s">
        <v>388</v>
      </c>
      <c r="E175" s="111" t="n">
        <v>1</v>
      </c>
      <c r="F175" s="124"/>
      <c r="G175" s="125"/>
      <c r="H175" s="126"/>
      <c r="I175" s="126"/>
      <c r="J175" s="127"/>
      <c r="K175" s="127"/>
      <c r="L175" s="116"/>
      <c r="M175" s="117"/>
      <c r="N175" s="118" t="s">
        <v>50</v>
      </c>
      <c r="P175" s="120"/>
      <c r="Q175" s="119"/>
      <c r="R175" s="108"/>
      <c r="S175" s="40"/>
    </row>
    <row r="176" customFormat="false" ht="13.5" hidden="false" customHeight="false" outlineLevel="0" collapsed="false">
      <c r="A176" s="128" t="n">
        <v>153</v>
      </c>
      <c r="B176" s="129" t="s">
        <v>389</v>
      </c>
      <c r="C176" s="129" t="s">
        <v>390</v>
      </c>
      <c r="D176" s="129" t="s">
        <v>388</v>
      </c>
      <c r="E176" s="130" t="n">
        <v>1</v>
      </c>
      <c r="F176" s="124"/>
      <c r="G176" s="125"/>
      <c r="H176" s="126"/>
      <c r="I176" s="126"/>
      <c r="J176" s="127"/>
      <c r="K176" s="127"/>
      <c r="L176" s="116"/>
      <c r="M176" s="117"/>
      <c r="N176" s="118" t="s">
        <v>50</v>
      </c>
      <c r="P176" s="120"/>
      <c r="Q176" s="119"/>
      <c r="R176" s="108"/>
      <c r="S176" s="40"/>
    </row>
    <row r="177" customFormat="false" ht="13.5" hidden="false" customHeight="false" outlineLevel="0" collapsed="false">
      <c r="A177" s="143"/>
      <c r="B177" s="144" t="s">
        <v>391</v>
      </c>
      <c r="C177" s="144" t="s">
        <v>392</v>
      </c>
      <c r="D177" s="144"/>
      <c r="E177" s="145"/>
      <c r="F177" s="124"/>
      <c r="G177" s="125"/>
      <c r="H177" s="126"/>
      <c r="I177" s="126"/>
      <c r="J177" s="127"/>
      <c r="K177" s="127"/>
      <c r="L177" s="116"/>
      <c r="M177" s="117"/>
      <c r="N177" s="118" t="s">
        <v>50</v>
      </c>
      <c r="P177" s="120"/>
      <c r="Q177" s="119"/>
    </row>
    <row r="178" customFormat="false" ht="13.5" hidden="false" customHeight="false" outlineLevel="0" collapsed="false">
      <c r="A178" s="137" t="n">
        <v>154</v>
      </c>
      <c r="B178" s="138" t="s">
        <v>393</v>
      </c>
      <c r="C178" s="138" t="s">
        <v>394</v>
      </c>
      <c r="D178" s="138" t="s">
        <v>49</v>
      </c>
      <c r="E178" s="139" t="n">
        <v>5</v>
      </c>
      <c r="F178" s="124"/>
      <c r="G178" s="125"/>
      <c r="H178" s="126"/>
      <c r="I178" s="126"/>
      <c r="J178" s="127"/>
      <c r="K178" s="127"/>
      <c r="L178" s="116"/>
      <c r="M178" s="117"/>
      <c r="N178" s="118" t="s">
        <v>50</v>
      </c>
      <c r="P178" s="120"/>
      <c r="Q178" s="119"/>
    </row>
    <row r="179" customFormat="false" ht="12.75" hidden="false" customHeight="false" outlineLevel="0" collapsed="false">
      <c r="A179" s="131" t="n">
        <v>155</v>
      </c>
      <c r="B179" s="132" t="s">
        <v>395</v>
      </c>
      <c r="C179" s="132" t="s">
        <v>396</v>
      </c>
      <c r="D179" s="132" t="s">
        <v>49</v>
      </c>
      <c r="E179" s="133" t="n">
        <v>1</v>
      </c>
      <c r="F179" s="124"/>
      <c r="G179" s="125"/>
      <c r="H179" s="126"/>
      <c r="I179" s="126"/>
      <c r="J179" s="127"/>
      <c r="K179" s="127"/>
      <c r="L179" s="116"/>
      <c r="M179" s="117"/>
      <c r="N179" s="118" t="s">
        <v>50</v>
      </c>
      <c r="P179" s="120"/>
      <c r="Q179" s="119"/>
    </row>
    <row r="180" customFormat="false" ht="12.75" hidden="false" customHeight="false" outlineLevel="0" collapsed="false">
      <c r="A180" s="147" t="n">
        <v>156</v>
      </c>
      <c r="B180" s="148" t="s">
        <v>397</v>
      </c>
      <c r="C180" s="148" t="s">
        <v>398</v>
      </c>
      <c r="D180" s="148" t="s">
        <v>216</v>
      </c>
      <c r="E180" s="149" t="n">
        <v>2</v>
      </c>
      <c r="F180" s="124"/>
      <c r="G180" s="125"/>
      <c r="H180" s="126"/>
      <c r="I180" s="126"/>
      <c r="J180" s="127"/>
      <c r="K180" s="127"/>
      <c r="L180" s="116"/>
      <c r="M180" s="117"/>
      <c r="N180" s="118" t="s">
        <v>50</v>
      </c>
      <c r="P180" s="120"/>
      <c r="Q180" s="119"/>
    </row>
    <row r="181" customFormat="false" ht="12.75" hidden="false" customHeight="false" outlineLevel="0" collapsed="false">
      <c r="A181" s="147" t="n">
        <v>157</v>
      </c>
      <c r="B181" s="148" t="s">
        <v>399</v>
      </c>
      <c r="C181" s="148" t="s">
        <v>400</v>
      </c>
      <c r="D181" s="148" t="s">
        <v>216</v>
      </c>
      <c r="E181" s="149" t="n">
        <v>1</v>
      </c>
      <c r="F181" s="124"/>
      <c r="G181" s="125"/>
      <c r="H181" s="126"/>
      <c r="I181" s="126"/>
      <c r="J181" s="127"/>
      <c r="K181" s="127"/>
      <c r="L181" s="116"/>
      <c r="M181" s="117"/>
      <c r="N181" s="118" t="s">
        <v>50</v>
      </c>
      <c r="P181" s="120"/>
      <c r="Q181" s="119"/>
    </row>
    <row r="182" customFormat="false" ht="13.5" hidden="false" customHeight="false" outlineLevel="0" collapsed="false">
      <c r="A182" s="134" t="n">
        <v>158</v>
      </c>
      <c r="B182" s="135" t="s">
        <v>401</v>
      </c>
      <c r="C182" s="135" t="s">
        <v>402</v>
      </c>
      <c r="D182" s="135" t="s">
        <v>216</v>
      </c>
      <c r="E182" s="136" t="n">
        <v>1</v>
      </c>
      <c r="F182" s="124"/>
      <c r="G182" s="125"/>
      <c r="H182" s="126"/>
      <c r="I182" s="126"/>
      <c r="J182" s="127"/>
      <c r="K182" s="127"/>
      <c r="L182" s="116"/>
      <c r="M182" s="117"/>
      <c r="N182" s="118" t="s">
        <v>50</v>
      </c>
      <c r="P182" s="120"/>
      <c r="Q182" s="119"/>
    </row>
    <row r="183" customFormat="false" ht="13.5" hidden="false" customHeight="false" outlineLevel="0" collapsed="false">
      <c r="A183" s="143"/>
      <c r="B183" s="144" t="s">
        <v>403</v>
      </c>
      <c r="C183" s="144" t="s">
        <v>404</v>
      </c>
      <c r="D183" s="144"/>
      <c r="E183" s="145"/>
      <c r="F183" s="124"/>
      <c r="G183" s="125"/>
      <c r="H183" s="126"/>
      <c r="I183" s="126"/>
      <c r="J183" s="127"/>
      <c r="K183" s="127"/>
      <c r="L183" s="116"/>
      <c r="M183" s="117"/>
      <c r="N183" s="118" t="s">
        <v>50</v>
      </c>
      <c r="P183" s="120"/>
      <c r="Q183" s="119"/>
    </row>
    <row r="184" customFormat="false" ht="13.5" hidden="false" customHeight="false" outlineLevel="0" collapsed="false">
      <c r="A184" s="137" t="n">
        <v>159</v>
      </c>
      <c r="B184" s="138" t="s">
        <v>405</v>
      </c>
      <c r="C184" s="138" t="s">
        <v>406</v>
      </c>
      <c r="D184" s="138" t="s">
        <v>60</v>
      </c>
      <c r="E184" s="139" t="n">
        <v>76.8</v>
      </c>
      <c r="F184" s="124"/>
      <c r="G184" s="125"/>
      <c r="H184" s="126"/>
      <c r="I184" s="126"/>
      <c r="J184" s="127"/>
      <c r="K184" s="127"/>
      <c r="L184" s="116"/>
      <c r="M184" s="117"/>
      <c r="N184" s="118" t="s">
        <v>50</v>
      </c>
      <c r="P184" s="120"/>
      <c r="Q184" s="119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24"/>
      <c r="G185" s="125"/>
      <c r="H185" s="126"/>
      <c r="I185" s="126"/>
      <c r="J185" s="127"/>
      <c r="K185" s="127"/>
      <c r="L185" s="116"/>
      <c r="M185" s="117"/>
      <c r="N185" s="118"/>
      <c r="P185" s="120"/>
      <c r="Q185" s="119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24"/>
      <c r="G186" s="125"/>
      <c r="H186" s="126"/>
      <c r="I186" s="126"/>
      <c r="J186" s="127"/>
      <c r="K186" s="127"/>
      <c r="L186" s="116"/>
      <c r="M186" s="117"/>
      <c r="N186" s="157"/>
      <c r="O186" s="118"/>
      <c r="P186" s="120"/>
      <c r="Q186" s="119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24"/>
      <c r="G187" s="125"/>
      <c r="H187" s="126"/>
      <c r="I187" s="126"/>
      <c r="J187" s="127"/>
      <c r="K187" s="127"/>
      <c r="L187" s="116"/>
      <c r="M187" s="117"/>
      <c r="N187" s="157"/>
      <c r="O187" s="118"/>
      <c r="P187" s="120"/>
      <c r="Q187" s="119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24"/>
      <c r="G188" s="125"/>
      <c r="H188" s="126"/>
      <c r="I188" s="126"/>
      <c r="J188" s="127"/>
      <c r="K188" s="127"/>
      <c r="L188" s="116"/>
      <c r="M188" s="117"/>
      <c r="N188" s="157"/>
      <c r="O188" s="118"/>
      <c r="P188" s="120"/>
      <c r="Q188" s="119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24"/>
      <c r="G189" s="125"/>
      <c r="H189" s="126"/>
      <c r="I189" s="126"/>
      <c r="J189" s="127"/>
      <c r="K189" s="127"/>
      <c r="L189" s="116"/>
      <c r="M189" s="117"/>
      <c r="N189" s="157"/>
      <c r="O189" s="118"/>
      <c r="P189" s="120"/>
      <c r="Q189" s="119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24"/>
      <c r="G190" s="125"/>
      <c r="H190" s="126"/>
      <c r="I190" s="126"/>
      <c r="J190" s="127"/>
      <c r="K190" s="127"/>
      <c r="L190" s="116"/>
      <c r="M190" s="117"/>
      <c r="N190" s="157"/>
      <c r="O190" s="118"/>
      <c r="P190" s="120"/>
      <c r="Q190" s="119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24"/>
      <c r="G191" s="125"/>
      <c r="H191" s="126"/>
      <c r="I191" s="126"/>
      <c r="J191" s="127"/>
      <c r="K191" s="127"/>
      <c r="L191" s="116"/>
      <c r="M191" s="117"/>
      <c r="N191" s="157"/>
      <c r="O191" s="118"/>
      <c r="P191" s="120"/>
      <c r="Q191" s="119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24"/>
      <c r="G192" s="125"/>
      <c r="H192" s="126"/>
      <c r="I192" s="126"/>
      <c r="J192" s="127"/>
      <c r="K192" s="127"/>
      <c r="L192" s="116"/>
      <c r="M192" s="117"/>
      <c r="N192" s="157"/>
      <c r="O192" s="118"/>
      <c r="P192" s="120"/>
      <c r="Q192" s="119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24"/>
      <c r="G193" s="125"/>
      <c r="H193" s="126"/>
      <c r="I193" s="126"/>
      <c r="J193" s="127"/>
      <c r="K193" s="127"/>
      <c r="L193" s="116"/>
      <c r="M193" s="117"/>
      <c r="N193" s="157"/>
      <c r="O193" s="118"/>
      <c r="P193" s="120"/>
      <c r="Q193" s="119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24"/>
      <c r="G194" s="125"/>
      <c r="H194" s="126"/>
      <c r="I194" s="126"/>
      <c r="J194" s="127"/>
      <c r="K194" s="127"/>
      <c r="L194" s="116"/>
      <c r="M194" s="117"/>
      <c r="N194" s="157"/>
      <c r="O194" s="118"/>
      <c r="P194" s="120"/>
      <c r="Q194" s="119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24"/>
      <c r="G195" s="125"/>
      <c r="H195" s="126"/>
      <c r="I195" s="126"/>
      <c r="J195" s="127"/>
      <c r="K195" s="127"/>
      <c r="L195" s="116"/>
      <c r="M195" s="117"/>
      <c r="N195" s="157"/>
      <c r="O195" s="118"/>
      <c r="P195" s="120"/>
      <c r="Q195" s="119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24"/>
      <c r="G196" s="125"/>
      <c r="H196" s="126"/>
      <c r="I196" s="126"/>
      <c r="J196" s="127"/>
      <c r="K196" s="127"/>
      <c r="L196" s="116"/>
      <c r="M196" s="117"/>
      <c r="N196" s="157"/>
      <c r="O196" s="118"/>
      <c r="P196" s="120"/>
      <c r="Q196" s="119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24"/>
      <c r="G197" s="125"/>
      <c r="H197" s="126"/>
      <c r="I197" s="126"/>
      <c r="J197" s="127"/>
      <c r="K197" s="127"/>
      <c r="L197" s="116"/>
      <c r="M197" s="117"/>
      <c r="N197" s="157"/>
      <c r="O197" s="118"/>
      <c r="P197" s="120"/>
      <c r="Q197" s="119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24"/>
      <c r="G198" s="125"/>
      <c r="H198" s="126"/>
      <c r="I198" s="126"/>
      <c r="J198" s="127"/>
      <c r="K198" s="127"/>
      <c r="L198" s="116"/>
      <c r="M198" s="117"/>
      <c r="N198" s="157"/>
      <c r="O198" s="118"/>
      <c r="P198" s="120"/>
      <c r="Q198" s="119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24"/>
      <c r="G199" s="125"/>
      <c r="H199" s="126"/>
      <c r="I199" s="126"/>
      <c r="J199" s="127"/>
      <c r="K199" s="127"/>
      <c r="L199" s="116"/>
      <c r="M199" s="117"/>
      <c r="N199" s="157"/>
      <c r="O199" s="118"/>
      <c r="P199" s="120"/>
      <c r="Q199" s="119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24"/>
      <c r="G200" s="125"/>
      <c r="H200" s="126"/>
      <c r="I200" s="126"/>
      <c r="J200" s="127"/>
      <c r="K200" s="127"/>
      <c r="L200" s="116"/>
      <c r="M200" s="117"/>
      <c r="N200" s="157"/>
      <c r="O200" s="118"/>
      <c r="P200" s="120"/>
      <c r="Q200" s="119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24"/>
      <c r="G201" s="125"/>
      <c r="H201" s="126"/>
      <c r="I201" s="126"/>
      <c r="J201" s="127"/>
      <c r="K201" s="127"/>
      <c r="L201" s="116"/>
      <c r="M201" s="117"/>
      <c r="N201" s="157"/>
      <c r="O201" s="118"/>
      <c r="P201" s="120"/>
      <c r="Q201" s="119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24"/>
      <c r="G202" s="125"/>
      <c r="H202" s="126"/>
      <c r="I202" s="126"/>
      <c r="J202" s="127"/>
      <c r="K202" s="127"/>
      <c r="L202" s="116"/>
      <c r="M202" s="117"/>
      <c r="N202" s="157"/>
      <c r="O202" s="118"/>
      <c r="P202" s="120"/>
      <c r="Q202" s="119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24"/>
      <c r="G203" s="125"/>
      <c r="H203" s="126"/>
      <c r="I203" s="126"/>
      <c r="J203" s="127"/>
      <c r="K203" s="127"/>
      <c r="L203" s="116"/>
      <c r="M203" s="117"/>
      <c r="N203" s="157"/>
      <c r="O203" s="118"/>
      <c r="P203" s="120"/>
      <c r="Q203" s="119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24"/>
      <c r="G204" s="125"/>
      <c r="H204" s="126"/>
      <c r="I204" s="126"/>
      <c r="J204" s="127"/>
      <c r="K204" s="127"/>
      <c r="L204" s="116"/>
      <c r="M204" s="117"/>
      <c r="N204" s="157"/>
      <c r="O204" s="118"/>
      <c r="P204" s="120"/>
      <c r="Q204" s="119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24"/>
      <c r="G205" s="125"/>
      <c r="H205" s="126"/>
      <c r="I205" s="126"/>
      <c r="J205" s="127"/>
      <c r="K205" s="127"/>
      <c r="L205" s="116"/>
      <c r="M205" s="117"/>
      <c r="N205" s="157"/>
      <c r="O205" s="118"/>
      <c r="P205" s="120"/>
      <c r="Q205" s="119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24"/>
      <c r="G206" s="125"/>
      <c r="H206" s="126"/>
      <c r="I206" s="126"/>
      <c r="J206" s="127"/>
      <c r="K206" s="127"/>
      <c r="L206" s="116"/>
      <c r="M206" s="117"/>
      <c r="N206" s="157"/>
      <c r="O206" s="118"/>
      <c r="P206" s="120"/>
      <c r="Q206" s="119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24"/>
      <c r="G207" s="125"/>
      <c r="H207" s="126"/>
      <c r="I207" s="126"/>
      <c r="J207" s="127"/>
      <c r="K207" s="127"/>
      <c r="L207" s="116"/>
      <c r="M207" s="117"/>
      <c r="N207" s="157"/>
      <c r="O207" s="118"/>
      <c r="P207" s="120"/>
      <c r="Q207" s="119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24"/>
      <c r="G208" s="125"/>
      <c r="H208" s="126"/>
      <c r="I208" s="126"/>
      <c r="J208" s="127"/>
      <c r="K208" s="127"/>
      <c r="L208" s="116"/>
      <c r="M208" s="117"/>
      <c r="N208" s="157"/>
      <c r="O208" s="118"/>
      <c r="P208" s="120"/>
      <c r="Q208" s="119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24"/>
      <c r="G209" s="125"/>
      <c r="H209" s="126"/>
      <c r="I209" s="126"/>
      <c r="J209" s="127"/>
      <c r="K209" s="127"/>
      <c r="L209" s="116"/>
      <c r="M209" s="117"/>
      <c r="N209" s="157"/>
      <c r="O209" s="118"/>
      <c r="P209" s="120"/>
      <c r="Q209" s="119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24"/>
      <c r="G210" s="125"/>
      <c r="H210" s="126"/>
      <c r="I210" s="126"/>
      <c r="J210" s="127"/>
      <c r="K210" s="127"/>
      <c r="L210" s="116"/>
      <c r="M210" s="117"/>
      <c r="N210" s="157"/>
      <c r="O210" s="118"/>
      <c r="P210" s="120"/>
      <c r="Q210" s="119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24"/>
      <c r="G211" s="125"/>
      <c r="H211" s="126"/>
      <c r="I211" s="126"/>
      <c r="J211" s="127"/>
      <c r="K211" s="127"/>
      <c r="L211" s="116"/>
      <c r="M211" s="117"/>
      <c r="N211" s="157"/>
      <c r="O211" s="118"/>
      <c r="P211" s="120"/>
      <c r="Q211" s="119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24"/>
      <c r="G212" s="125"/>
      <c r="H212" s="126"/>
      <c r="I212" s="126"/>
      <c r="J212" s="127"/>
      <c r="K212" s="127"/>
      <c r="L212" s="116"/>
      <c r="M212" s="117"/>
      <c r="N212" s="157"/>
      <c r="O212" s="118"/>
      <c r="P212" s="120"/>
      <c r="Q212" s="119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24"/>
      <c r="G213" s="125"/>
      <c r="H213" s="126"/>
      <c r="I213" s="126"/>
      <c r="J213" s="127"/>
      <c r="K213" s="127"/>
      <c r="L213" s="116"/>
      <c r="M213" s="117"/>
      <c r="N213" s="157"/>
      <c r="O213" s="118"/>
      <c r="P213" s="120"/>
      <c r="Q213" s="119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24"/>
      <c r="G214" s="125"/>
      <c r="H214" s="126"/>
      <c r="I214" s="126"/>
      <c r="J214" s="127"/>
      <c r="K214" s="127"/>
      <c r="L214" s="116"/>
      <c r="M214" s="117"/>
      <c r="N214" s="157"/>
      <c r="O214" s="118"/>
      <c r="P214" s="120"/>
      <c r="Q214" s="119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24"/>
      <c r="G215" s="125"/>
      <c r="H215" s="126"/>
      <c r="I215" s="126"/>
      <c r="J215" s="127"/>
      <c r="K215" s="127"/>
      <c r="L215" s="116"/>
      <c r="M215" s="117"/>
      <c r="N215" s="157"/>
      <c r="O215" s="118"/>
      <c r="P215" s="120"/>
      <c r="Q215" s="119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24"/>
      <c r="G216" s="125"/>
      <c r="H216" s="126"/>
      <c r="I216" s="126"/>
      <c r="J216" s="127"/>
      <c r="K216" s="127"/>
      <c r="L216" s="116"/>
      <c r="M216" s="117"/>
      <c r="N216" s="157"/>
      <c r="O216" s="118"/>
      <c r="P216" s="120"/>
      <c r="Q216" s="119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24"/>
      <c r="G217" s="125"/>
      <c r="H217" s="126"/>
      <c r="I217" s="126"/>
      <c r="J217" s="127"/>
      <c r="K217" s="127"/>
      <c r="L217" s="116"/>
      <c r="M217" s="117"/>
      <c r="N217" s="157"/>
      <c r="O217" s="118"/>
      <c r="P217" s="120"/>
      <c r="Q217" s="119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24"/>
      <c r="G218" s="125"/>
      <c r="H218" s="126"/>
      <c r="I218" s="126"/>
      <c r="J218" s="127"/>
      <c r="K218" s="127"/>
      <c r="L218" s="116"/>
      <c r="M218" s="117"/>
      <c r="N218" s="157"/>
      <c r="O218" s="118"/>
      <c r="P218" s="120"/>
      <c r="Q218" s="119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24"/>
      <c r="G219" s="125"/>
      <c r="H219" s="126"/>
      <c r="I219" s="126"/>
      <c r="J219" s="127"/>
      <c r="K219" s="127"/>
      <c r="L219" s="116"/>
      <c r="M219" s="117"/>
      <c r="N219" s="157"/>
      <c r="O219" s="118"/>
      <c r="P219" s="120"/>
      <c r="Q219" s="119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24"/>
      <c r="G220" s="125"/>
      <c r="H220" s="126"/>
      <c r="I220" s="126"/>
      <c r="J220" s="127"/>
      <c r="K220" s="127"/>
      <c r="L220" s="116"/>
      <c r="M220" s="117"/>
      <c r="N220" s="157"/>
      <c r="O220" s="118"/>
      <c r="P220" s="120"/>
      <c r="Q220" s="119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24"/>
      <c r="G221" s="125"/>
      <c r="H221" s="126"/>
      <c r="I221" s="126"/>
      <c r="J221" s="127"/>
      <c r="K221" s="127"/>
      <c r="L221" s="116"/>
      <c r="M221" s="117"/>
      <c r="N221" s="157"/>
      <c r="O221" s="118"/>
      <c r="P221" s="120"/>
      <c r="Q221" s="119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24"/>
      <c r="G222" s="125"/>
      <c r="H222" s="126"/>
      <c r="I222" s="126"/>
      <c r="J222" s="127"/>
      <c r="K222" s="127"/>
      <c r="L222" s="116"/>
      <c r="M222" s="117"/>
      <c r="N222" s="157"/>
      <c r="O222" s="118"/>
      <c r="P222" s="120"/>
      <c r="Q222" s="119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24"/>
      <c r="G223" s="125"/>
      <c r="H223" s="126"/>
      <c r="I223" s="126"/>
      <c r="J223" s="127"/>
      <c r="K223" s="127"/>
      <c r="L223" s="116"/>
      <c r="M223" s="117"/>
      <c r="N223" s="157"/>
      <c r="O223" s="118"/>
      <c r="P223" s="120"/>
      <c r="Q223" s="119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24"/>
      <c r="G224" s="125"/>
      <c r="H224" s="126"/>
      <c r="I224" s="126"/>
      <c r="J224" s="127"/>
      <c r="K224" s="127"/>
      <c r="L224" s="116"/>
      <c r="M224" s="117"/>
      <c r="N224" s="157"/>
      <c r="O224" s="118"/>
      <c r="P224" s="120"/>
      <c r="Q224" s="119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24"/>
      <c r="G225" s="125"/>
      <c r="H225" s="126"/>
      <c r="I225" s="126"/>
      <c r="J225" s="127"/>
      <c r="K225" s="127"/>
      <c r="L225" s="116"/>
      <c r="M225" s="117"/>
      <c r="N225" s="157"/>
      <c r="O225" s="118"/>
      <c r="P225" s="120"/>
      <c r="Q225" s="119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24"/>
      <c r="G226" s="125"/>
      <c r="H226" s="126"/>
      <c r="I226" s="126"/>
      <c r="J226" s="127"/>
      <c r="K226" s="127"/>
      <c r="L226" s="116"/>
      <c r="M226" s="117"/>
      <c r="N226" s="157"/>
      <c r="O226" s="118"/>
      <c r="P226" s="120"/>
      <c r="Q226" s="119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24"/>
      <c r="G227" s="125"/>
      <c r="H227" s="126"/>
      <c r="I227" s="126"/>
      <c r="J227" s="127"/>
      <c r="K227" s="127"/>
      <c r="L227" s="116"/>
      <c r="M227" s="117"/>
      <c r="N227" s="157"/>
      <c r="O227" s="118"/>
      <c r="P227" s="120"/>
      <c r="Q227" s="119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24"/>
      <c r="G228" s="125"/>
      <c r="H228" s="126"/>
      <c r="I228" s="126"/>
      <c r="J228" s="127"/>
      <c r="K228" s="127"/>
      <c r="L228" s="116"/>
      <c r="M228" s="117"/>
      <c r="N228" s="157"/>
      <c r="O228" s="118"/>
      <c r="P228" s="120"/>
      <c r="Q228" s="119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24"/>
      <c r="G229" s="125"/>
      <c r="H229" s="126"/>
      <c r="I229" s="126"/>
      <c r="J229" s="127"/>
      <c r="K229" s="127"/>
      <c r="L229" s="116"/>
      <c r="M229" s="117"/>
      <c r="N229" s="157"/>
      <c r="O229" s="118"/>
      <c r="P229" s="120"/>
      <c r="Q229" s="119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24"/>
      <c r="G230" s="125"/>
      <c r="H230" s="126"/>
      <c r="I230" s="126"/>
      <c r="J230" s="127"/>
      <c r="K230" s="127"/>
      <c r="L230" s="116"/>
      <c r="M230" s="117"/>
      <c r="N230" s="157"/>
      <c r="O230" s="118"/>
      <c r="P230" s="120"/>
      <c r="Q230" s="119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24"/>
      <c r="G231" s="125"/>
      <c r="H231" s="126"/>
      <c r="I231" s="126"/>
      <c r="J231" s="127"/>
      <c r="K231" s="127"/>
      <c r="L231" s="116"/>
      <c r="M231" s="117"/>
      <c r="N231" s="157"/>
      <c r="O231" s="118"/>
      <c r="P231" s="120"/>
      <c r="Q231" s="119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24"/>
      <c r="G232" s="125"/>
      <c r="H232" s="126"/>
      <c r="I232" s="126"/>
      <c r="J232" s="127"/>
      <c r="K232" s="127"/>
      <c r="L232" s="116"/>
      <c r="M232" s="117"/>
      <c r="N232" s="157"/>
      <c r="O232" s="118"/>
      <c r="P232" s="120"/>
      <c r="Q232" s="119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24"/>
      <c r="G233" s="125"/>
      <c r="H233" s="126"/>
      <c r="I233" s="126"/>
      <c r="J233" s="127"/>
      <c r="K233" s="127"/>
      <c r="L233" s="116"/>
      <c r="M233" s="117"/>
      <c r="N233" s="157"/>
      <c r="O233" s="118"/>
      <c r="P233" s="120"/>
      <c r="Q233" s="119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24"/>
      <c r="G234" s="125"/>
      <c r="H234" s="126"/>
      <c r="I234" s="126"/>
      <c r="J234" s="127"/>
      <c r="K234" s="127"/>
      <c r="L234" s="116"/>
      <c r="M234" s="117"/>
      <c r="N234" s="157"/>
      <c r="O234" s="118"/>
      <c r="P234" s="120"/>
      <c r="Q234" s="119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24"/>
      <c r="G235" s="125"/>
      <c r="H235" s="126"/>
      <c r="I235" s="126"/>
      <c r="J235" s="127"/>
      <c r="K235" s="127"/>
      <c r="L235" s="116"/>
      <c r="M235" s="117"/>
      <c r="N235" s="157"/>
      <c r="O235" s="118"/>
      <c r="P235" s="120"/>
      <c r="Q235" s="119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24"/>
      <c r="G236" s="125"/>
      <c r="H236" s="126"/>
      <c r="I236" s="126"/>
      <c r="J236" s="127"/>
      <c r="K236" s="127"/>
      <c r="L236" s="116"/>
      <c r="M236" s="117"/>
      <c r="N236" s="157"/>
      <c r="O236" s="118"/>
      <c r="P236" s="120"/>
      <c r="Q236" s="119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24"/>
      <c r="G237" s="125"/>
      <c r="H237" s="126"/>
      <c r="I237" s="126"/>
      <c r="J237" s="127"/>
      <c r="K237" s="127"/>
      <c r="L237" s="116"/>
      <c r="M237" s="117"/>
      <c r="N237" s="157"/>
      <c r="O237" s="118"/>
      <c r="P237" s="120"/>
      <c r="Q237" s="119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24"/>
      <c r="G238" s="125"/>
      <c r="H238" s="126"/>
      <c r="I238" s="126"/>
      <c r="J238" s="127"/>
      <c r="K238" s="127"/>
      <c r="L238" s="116"/>
      <c r="M238" s="117"/>
      <c r="N238" s="157"/>
      <c r="O238" s="118"/>
      <c r="P238" s="120"/>
      <c r="Q238" s="119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24"/>
      <c r="G239" s="125"/>
      <c r="H239" s="126"/>
      <c r="I239" s="126"/>
      <c r="J239" s="127"/>
      <c r="K239" s="127"/>
      <c r="L239" s="116"/>
      <c r="M239" s="117"/>
      <c r="N239" s="157"/>
      <c r="O239" s="118"/>
      <c r="P239" s="120"/>
      <c r="Q239" s="119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24"/>
      <c r="G240" s="125"/>
      <c r="H240" s="126"/>
      <c r="I240" s="126"/>
      <c r="J240" s="127"/>
      <c r="K240" s="127"/>
      <c r="L240" s="116"/>
      <c r="M240" s="117"/>
      <c r="N240" s="157"/>
      <c r="O240" s="118"/>
      <c r="P240" s="120"/>
      <c r="Q240" s="119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24"/>
      <c r="G241" s="125"/>
      <c r="H241" s="126"/>
      <c r="I241" s="126"/>
      <c r="J241" s="127"/>
      <c r="K241" s="127"/>
      <c r="L241" s="116"/>
      <c r="M241" s="117"/>
      <c r="N241" s="157"/>
      <c r="O241" s="118"/>
      <c r="P241" s="120"/>
      <c r="Q241" s="119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24"/>
      <c r="G242" s="125"/>
      <c r="H242" s="126"/>
      <c r="I242" s="126"/>
      <c r="J242" s="127"/>
      <c r="K242" s="127"/>
      <c r="L242" s="116"/>
      <c r="M242" s="117"/>
      <c r="N242" s="157"/>
      <c r="O242" s="118"/>
      <c r="P242" s="120"/>
      <c r="Q242" s="119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24"/>
      <c r="G243" s="125"/>
      <c r="H243" s="126"/>
      <c r="I243" s="126"/>
      <c r="J243" s="127"/>
      <c r="K243" s="127"/>
      <c r="L243" s="116"/>
      <c r="M243" s="117"/>
      <c r="N243" s="157"/>
      <c r="O243" s="118"/>
      <c r="P243" s="120"/>
      <c r="Q243" s="119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24"/>
      <c r="G244" s="125"/>
      <c r="H244" s="126"/>
      <c r="I244" s="126"/>
      <c r="J244" s="127"/>
      <c r="K244" s="127"/>
      <c r="L244" s="116"/>
      <c r="M244" s="117"/>
      <c r="N244" s="157"/>
      <c r="O244" s="118"/>
      <c r="P244" s="120"/>
      <c r="Q244" s="119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24"/>
      <c r="G245" s="125"/>
      <c r="H245" s="126"/>
      <c r="I245" s="126"/>
      <c r="J245" s="127"/>
      <c r="K245" s="127"/>
      <c r="L245" s="116"/>
      <c r="M245" s="117"/>
      <c r="N245" s="157"/>
      <c r="O245" s="118"/>
      <c r="P245" s="120"/>
      <c r="Q245" s="119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24"/>
      <c r="G246" s="125"/>
      <c r="H246" s="126"/>
      <c r="I246" s="126"/>
      <c r="J246" s="127"/>
      <c r="K246" s="127"/>
      <c r="L246" s="116"/>
      <c r="M246" s="117"/>
      <c r="N246" s="157"/>
      <c r="O246" s="118"/>
      <c r="P246" s="120"/>
      <c r="Q246" s="119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24"/>
      <c r="G247" s="125"/>
      <c r="H247" s="126"/>
      <c r="I247" s="126"/>
      <c r="J247" s="127"/>
      <c r="K247" s="127"/>
      <c r="L247" s="116"/>
      <c r="M247" s="117"/>
      <c r="N247" s="157"/>
      <c r="O247" s="118"/>
      <c r="P247" s="120"/>
      <c r="Q247" s="119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24"/>
      <c r="G248" s="125"/>
      <c r="H248" s="126"/>
      <c r="I248" s="126"/>
      <c r="J248" s="127"/>
      <c r="K248" s="127"/>
      <c r="L248" s="116"/>
      <c r="M248" s="117"/>
      <c r="N248" s="157"/>
      <c r="O248" s="118"/>
      <c r="P248" s="120"/>
      <c r="Q248" s="119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24"/>
      <c r="G249" s="125"/>
      <c r="H249" s="126"/>
      <c r="I249" s="126"/>
      <c r="J249" s="127"/>
      <c r="K249" s="127"/>
      <c r="L249" s="116"/>
      <c r="M249" s="117"/>
      <c r="N249" s="157"/>
      <c r="O249" s="118"/>
      <c r="P249" s="120"/>
      <c r="Q249" s="119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24"/>
      <c r="G250" s="125"/>
      <c r="H250" s="126"/>
      <c r="I250" s="126"/>
      <c r="J250" s="127"/>
      <c r="K250" s="127"/>
      <c r="L250" s="116"/>
      <c r="M250" s="117"/>
      <c r="N250" s="157"/>
      <c r="O250" s="118"/>
      <c r="P250" s="120"/>
      <c r="Q250" s="119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24"/>
      <c r="G251" s="125"/>
      <c r="H251" s="126"/>
      <c r="I251" s="126"/>
      <c r="J251" s="127"/>
      <c r="K251" s="127"/>
      <c r="L251" s="116"/>
      <c r="M251" s="117"/>
      <c r="N251" s="157"/>
      <c r="O251" s="118"/>
      <c r="P251" s="120"/>
      <c r="Q251" s="119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24"/>
      <c r="G252" s="125"/>
      <c r="H252" s="126"/>
      <c r="I252" s="126"/>
      <c r="J252" s="127"/>
      <c r="K252" s="127"/>
      <c r="L252" s="116"/>
      <c r="M252" s="117"/>
      <c r="N252" s="157"/>
      <c r="O252" s="118"/>
      <c r="P252" s="120"/>
      <c r="Q252" s="119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24"/>
      <c r="G253" s="125"/>
      <c r="H253" s="126"/>
      <c r="I253" s="126"/>
      <c r="J253" s="127"/>
      <c r="K253" s="127"/>
      <c r="L253" s="116"/>
      <c r="M253" s="117"/>
      <c r="N253" s="157"/>
      <c r="O253" s="118"/>
      <c r="P253" s="120"/>
      <c r="Q253" s="119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24"/>
      <c r="G254" s="125"/>
      <c r="H254" s="126"/>
      <c r="I254" s="126"/>
      <c r="J254" s="127"/>
      <c r="K254" s="127"/>
      <c r="L254" s="116"/>
      <c r="M254" s="117"/>
      <c r="N254" s="157"/>
      <c r="O254" s="118"/>
      <c r="P254" s="120"/>
      <c r="Q254" s="119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24"/>
      <c r="G255" s="125"/>
      <c r="H255" s="126"/>
      <c r="I255" s="126"/>
      <c r="J255" s="127"/>
      <c r="K255" s="127"/>
      <c r="L255" s="116"/>
      <c r="M255" s="117"/>
      <c r="N255" s="157"/>
      <c r="O255" s="118"/>
      <c r="P255" s="120"/>
      <c r="Q255" s="119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24"/>
      <c r="G256" s="125"/>
      <c r="H256" s="126"/>
      <c r="I256" s="126"/>
      <c r="J256" s="127"/>
      <c r="K256" s="127"/>
      <c r="L256" s="116"/>
      <c r="M256" s="117"/>
      <c r="N256" s="157"/>
      <c r="O256" s="118"/>
      <c r="P256" s="120"/>
      <c r="Q256" s="119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24"/>
      <c r="G257" s="125"/>
      <c r="H257" s="126"/>
      <c r="I257" s="126"/>
      <c r="J257" s="127"/>
      <c r="K257" s="127"/>
      <c r="L257" s="116"/>
      <c r="M257" s="117"/>
      <c r="N257" s="157"/>
      <c r="O257" s="118"/>
      <c r="P257" s="120"/>
      <c r="Q257" s="119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24"/>
      <c r="G258" s="125"/>
      <c r="H258" s="126"/>
      <c r="I258" s="126"/>
      <c r="J258" s="127"/>
      <c r="K258" s="127"/>
      <c r="L258" s="116"/>
      <c r="M258" s="117"/>
      <c r="N258" s="157"/>
      <c r="O258" s="118"/>
      <c r="P258" s="120"/>
      <c r="Q258" s="119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24"/>
      <c r="G259" s="125"/>
      <c r="H259" s="126"/>
      <c r="I259" s="126"/>
      <c r="J259" s="127"/>
      <c r="K259" s="127"/>
      <c r="L259" s="116"/>
      <c r="M259" s="117"/>
      <c r="N259" s="157"/>
      <c r="O259" s="118"/>
      <c r="P259" s="120"/>
      <c r="Q259" s="119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24"/>
      <c r="G260" s="125"/>
      <c r="H260" s="126"/>
      <c r="I260" s="126"/>
      <c r="J260" s="127"/>
      <c r="K260" s="127"/>
      <c r="L260" s="116"/>
      <c r="M260" s="117"/>
      <c r="N260" s="157"/>
      <c r="O260" s="118"/>
      <c r="P260" s="120"/>
      <c r="Q260" s="119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24"/>
      <c r="G261" s="125"/>
      <c r="H261" s="126"/>
      <c r="I261" s="126"/>
      <c r="J261" s="127"/>
      <c r="K261" s="127"/>
      <c r="L261" s="116"/>
      <c r="M261" s="117"/>
      <c r="N261" s="157"/>
      <c r="O261" s="118"/>
      <c r="P261" s="120"/>
      <c r="Q261" s="119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24"/>
      <c r="G262" s="125"/>
      <c r="H262" s="126"/>
      <c r="I262" s="126"/>
      <c r="J262" s="127"/>
      <c r="K262" s="127"/>
      <c r="L262" s="116"/>
      <c r="M262" s="117"/>
      <c r="N262" s="157"/>
      <c r="O262" s="118"/>
      <c r="P262" s="120"/>
      <c r="Q262" s="119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24"/>
      <c r="G263" s="125"/>
      <c r="H263" s="126"/>
      <c r="I263" s="126"/>
      <c r="J263" s="127"/>
      <c r="K263" s="127"/>
      <c r="L263" s="116"/>
      <c r="M263" s="117"/>
      <c r="N263" s="157"/>
      <c r="O263" s="118"/>
      <c r="P263" s="120"/>
      <c r="Q263" s="119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24"/>
      <c r="G264" s="125"/>
      <c r="H264" s="126"/>
      <c r="I264" s="126"/>
      <c r="J264" s="127"/>
      <c r="K264" s="127"/>
      <c r="L264" s="116"/>
      <c r="M264" s="117"/>
      <c r="N264" s="157"/>
      <c r="O264" s="118"/>
      <c r="P264" s="120"/>
      <c r="Q264" s="119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24"/>
      <c r="G265" s="125"/>
      <c r="H265" s="126"/>
      <c r="I265" s="126"/>
      <c r="J265" s="127"/>
      <c r="K265" s="127"/>
      <c r="L265" s="116"/>
      <c r="M265" s="117"/>
      <c r="N265" s="157"/>
      <c r="O265" s="118"/>
      <c r="P265" s="120"/>
      <c r="Q265" s="119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24"/>
      <c r="G266" s="125"/>
      <c r="H266" s="126"/>
      <c r="I266" s="126"/>
      <c r="J266" s="127"/>
      <c r="K266" s="127"/>
      <c r="L266" s="116"/>
      <c r="M266" s="117"/>
      <c r="N266" s="157"/>
      <c r="O266" s="118"/>
      <c r="P266" s="120"/>
      <c r="Q266" s="119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24"/>
      <c r="G267" s="125"/>
      <c r="H267" s="126"/>
      <c r="I267" s="126"/>
      <c r="J267" s="127"/>
      <c r="K267" s="127"/>
      <c r="L267" s="116"/>
      <c r="M267" s="117"/>
      <c r="N267" s="157"/>
      <c r="O267" s="118"/>
      <c r="P267" s="120"/>
      <c r="Q267" s="119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24"/>
      <c r="G268" s="125"/>
      <c r="H268" s="126"/>
      <c r="I268" s="126"/>
      <c r="J268" s="127"/>
      <c r="K268" s="127"/>
      <c r="L268" s="116"/>
      <c r="M268" s="117"/>
      <c r="N268" s="157"/>
      <c r="O268" s="118"/>
      <c r="P268" s="120"/>
      <c r="Q268" s="119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24"/>
      <c r="G269" s="125"/>
      <c r="H269" s="126"/>
      <c r="I269" s="126"/>
      <c r="J269" s="127"/>
      <c r="K269" s="127"/>
      <c r="L269" s="116"/>
      <c r="M269" s="117"/>
      <c r="N269" s="157"/>
      <c r="O269" s="118"/>
      <c r="P269" s="120"/>
      <c r="Q269" s="119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24"/>
      <c r="G270" s="125"/>
      <c r="H270" s="126"/>
      <c r="I270" s="126"/>
      <c r="J270" s="127"/>
      <c r="K270" s="127"/>
      <c r="L270" s="116"/>
      <c r="M270" s="117"/>
      <c r="N270" s="157"/>
      <c r="O270" s="118"/>
      <c r="P270" s="120"/>
      <c r="Q270" s="119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24"/>
      <c r="G271" s="125"/>
      <c r="H271" s="126"/>
      <c r="I271" s="126"/>
      <c r="J271" s="127"/>
      <c r="K271" s="127"/>
      <c r="L271" s="116"/>
      <c r="M271" s="117"/>
      <c r="N271" s="157"/>
      <c r="O271" s="118"/>
      <c r="P271" s="120"/>
      <c r="Q271" s="119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24"/>
      <c r="G272" s="125"/>
      <c r="H272" s="126"/>
      <c r="I272" s="126"/>
      <c r="J272" s="127"/>
      <c r="K272" s="127"/>
      <c r="L272" s="116"/>
      <c r="M272" s="117"/>
      <c r="N272" s="157"/>
      <c r="O272" s="118"/>
      <c r="P272" s="120"/>
      <c r="Q272" s="119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24"/>
      <c r="G273" s="125"/>
      <c r="H273" s="126"/>
      <c r="I273" s="126"/>
      <c r="J273" s="127"/>
      <c r="K273" s="127"/>
      <c r="L273" s="116"/>
      <c r="M273" s="117"/>
      <c r="N273" s="157"/>
      <c r="O273" s="118"/>
      <c r="P273" s="120"/>
      <c r="Q273" s="119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24"/>
      <c r="G274" s="125"/>
      <c r="H274" s="126"/>
      <c r="I274" s="126"/>
      <c r="J274" s="127"/>
      <c r="K274" s="127"/>
      <c r="L274" s="116"/>
      <c r="M274" s="117"/>
      <c r="N274" s="157"/>
      <c r="O274" s="118"/>
      <c r="P274" s="120"/>
      <c r="Q274" s="119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24"/>
      <c r="G275" s="125"/>
      <c r="H275" s="126"/>
      <c r="I275" s="126"/>
      <c r="J275" s="127"/>
      <c r="K275" s="127"/>
      <c r="L275" s="116"/>
      <c r="M275" s="117"/>
      <c r="N275" s="157"/>
      <c r="O275" s="118"/>
      <c r="P275" s="120"/>
      <c r="Q275" s="119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24"/>
      <c r="G276" s="125"/>
      <c r="H276" s="126"/>
      <c r="I276" s="126"/>
      <c r="J276" s="127"/>
      <c r="K276" s="127"/>
      <c r="L276" s="116"/>
      <c r="M276" s="117"/>
      <c r="N276" s="157"/>
      <c r="O276" s="118"/>
      <c r="P276" s="120"/>
      <c r="Q276" s="119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24"/>
      <c r="G277" s="125"/>
      <c r="H277" s="126"/>
      <c r="I277" s="126"/>
      <c r="J277" s="127"/>
      <c r="K277" s="127"/>
      <c r="L277" s="116"/>
      <c r="M277" s="117"/>
      <c r="N277" s="157"/>
      <c r="O277" s="118"/>
      <c r="P277" s="120"/>
      <c r="Q277" s="119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24"/>
      <c r="G278" s="125"/>
      <c r="H278" s="126"/>
      <c r="I278" s="126"/>
      <c r="J278" s="127"/>
      <c r="K278" s="127"/>
      <c r="L278" s="116"/>
      <c r="M278" s="117"/>
      <c r="N278" s="157"/>
      <c r="O278" s="118"/>
      <c r="P278" s="120"/>
      <c r="Q278" s="119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24"/>
      <c r="G279" s="125"/>
      <c r="H279" s="126"/>
      <c r="I279" s="126"/>
      <c r="J279" s="127"/>
      <c r="K279" s="127"/>
      <c r="L279" s="116"/>
      <c r="M279" s="117"/>
      <c r="N279" s="157"/>
      <c r="O279" s="118"/>
      <c r="P279" s="120"/>
      <c r="Q279" s="119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24"/>
      <c r="G280" s="125"/>
      <c r="H280" s="126"/>
      <c r="I280" s="126"/>
      <c r="J280" s="127"/>
      <c r="K280" s="127"/>
      <c r="L280" s="116"/>
      <c r="M280" s="117"/>
      <c r="N280" s="157"/>
      <c r="O280" s="118"/>
      <c r="P280" s="120"/>
      <c r="Q280" s="119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24"/>
      <c r="G281" s="125"/>
      <c r="H281" s="126"/>
      <c r="I281" s="126"/>
      <c r="J281" s="127"/>
      <c r="K281" s="127"/>
      <c r="L281" s="116"/>
      <c r="M281" s="117"/>
      <c r="N281" s="157"/>
      <c r="O281" s="118"/>
      <c r="P281" s="120"/>
      <c r="Q281" s="119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24"/>
      <c r="G282" s="125"/>
      <c r="H282" s="126"/>
      <c r="I282" s="126"/>
      <c r="J282" s="127"/>
      <c r="K282" s="127"/>
      <c r="L282" s="116"/>
      <c r="M282" s="117"/>
      <c r="N282" s="157"/>
      <c r="O282" s="118"/>
      <c r="P282" s="120"/>
      <c r="Q282" s="119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24"/>
      <c r="G283" s="125"/>
      <c r="H283" s="126"/>
      <c r="I283" s="126"/>
      <c r="J283" s="127"/>
      <c r="K283" s="127"/>
      <c r="L283" s="116"/>
      <c r="M283" s="117"/>
      <c r="N283" s="157"/>
      <c r="O283" s="118"/>
      <c r="P283" s="120"/>
      <c r="Q283" s="119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24"/>
      <c r="G284" s="125"/>
      <c r="H284" s="126"/>
      <c r="I284" s="126"/>
      <c r="J284" s="127"/>
      <c r="K284" s="127"/>
      <c r="L284" s="116"/>
      <c r="M284" s="117"/>
      <c r="N284" s="157"/>
      <c r="O284" s="118"/>
      <c r="P284" s="120"/>
      <c r="Q284" s="119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24"/>
      <c r="G285" s="125"/>
      <c r="H285" s="126"/>
      <c r="I285" s="126"/>
      <c r="J285" s="127"/>
      <c r="K285" s="127"/>
      <c r="L285" s="116"/>
      <c r="M285" s="117"/>
      <c r="N285" s="157"/>
      <c r="O285" s="118"/>
      <c r="P285" s="120"/>
      <c r="Q285" s="119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24"/>
      <c r="G286" s="125"/>
      <c r="H286" s="126"/>
      <c r="I286" s="126"/>
      <c r="J286" s="127"/>
      <c r="K286" s="127"/>
      <c r="L286" s="116"/>
      <c r="M286" s="117"/>
      <c r="N286" s="157"/>
      <c r="O286" s="118"/>
      <c r="P286" s="120"/>
      <c r="Q286" s="119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24"/>
      <c r="G287" s="125"/>
      <c r="H287" s="126"/>
      <c r="I287" s="126"/>
      <c r="J287" s="127"/>
      <c r="K287" s="127"/>
      <c r="L287" s="116"/>
      <c r="M287" s="117"/>
      <c r="N287" s="157"/>
      <c r="O287" s="118"/>
      <c r="P287" s="120"/>
      <c r="Q287" s="119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24"/>
      <c r="G288" s="125"/>
      <c r="H288" s="126"/>
      <c r="I288" s="126"/>
      <c r="J288" s="127"/>
      <c r="K288" s="127"/>
      <c r="L288" s="116"/>
      <c r="M288" s="117"/>
      <c r="N288" s="157"/>
      <c r="O288" s="118"/>
      <c r="P288" s="120"/>
      <c r="Q288" s="119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24"/>
      <c r="G289" s="125"/>
      <c r="H289" s="126"/>
      <c r="I289" s="126"/>
      <c r="J289" s="127"/>
      <c r="K289" s="127"/>
      <c r="L289" s="116"/>
      <c r="M289" s="117"/>
      <c r="N289" s="157"/>
      <c r="O289" s="118"/>
      <c r="P289" s="120"/>
      <c r="Q289" s="119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24"/>
      <c r="G290" s="125"/>
      <c r="H290" s="126"/>
      <c r="I290" s="126"/>
      <c r="J290" s="127"/>
      <c r="K290" s="127"/>
      <c r="L290" s="116"/>
      <c r="M290" s="117"/>
      <c r="N290" s="157"/>
      <c r="O290" s="118"/>
      <c r="P290" s="120"/>
      <c r="Q290" s="119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24"/>
      <c r="G291" s="125"/>
      <c r="H291" s="126"/>
      <c r="I291" s="126"/>
      <c r="J291" s="127"/>
      <c r="K291" s="127"/>
      <c r="L291" s="116"/>
      <c r="M291" s="117"/>
      <c r="N291" s="157"/>
      <c r="O291" s="118"/>
      <c r="P291" s="120"/>
      <c r="Q291" s="119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24"/>
      <c r="G292" s="125"/>
      <c r="H292" s="126"/>
      <c r="I292" s="126"/>
      <c r="J292" s="127"/>
      <c r="K292" s="127"/>
      <c r="L292" s="116"/>
      <c r="M292" s="117"/>
      <c r="N292" s="157"/>
      <c r="O292" s="118"/>
      <c r="P292" s="120"/>
      <c r="Q292" s="119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24"/>
      <c r="G293" s="125"/>
      <c r="H293" s="126"/>
      <c r="I293" s="126"/>
      <c r="J293" s="127"/>
      <c r="K293" s="127"/>
      <c r="L293" s="116"/>
      <c r="M293" s="117"/>
      <c r="N293" s="157"/>
      <c r="O293" s="118"/>
      <c r="P293" s="120"/>
      <c r="Q293" s="119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24"/>
      <c r="G294" s="125"/>
      <c r="H294" s="126"/>
      <c r="I294" s="126"/>
      <c r="J294" s="127"/>
      <c r="K294" s="127"/>
      <c r="L294" s="116"/>
      <c r="M294" s="117"/>
      <c r="N294" s="157"/>
      <c r="O294" s="118"/>
      <c r="P294" s="120"/>
      <c r="Q294" s="119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24"/>
      <c r="G295" s="125"/>
      <c r="H295" s="126"/>
      <c r="I295" s="126"/>
      <c r="J295" s="127"/>
      <c r="K295" s="127"/>
      <c r="L295" s="116"/>
      <c r="M295" s="117"/>
      <c r="N295" s="157"/>
      <c r="O295" s="118"/>
      <c r="P295" s="120"/>
      <c r="Q295" s="119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24"/>
      <c r="G296" s="125"/>
      <c r="H296" s="126"/>
      <c r="I296" s="126"/>
      <c r="J296" s="127"/>
      <c r="K296" s="127"/>
      <c r="L296" s="116"/>
      <c r="M296" s="117"/>
      <c r="N296" s="157"/>
      <c r="O296" s="118"/>
      <c r="P296" s="120"/>
      <c r="Q296" s="119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24"/>
      <c r="G297" s="125"/>
      <c r="H297" s="126"/>
      <c r="I297" s="126"/>
      <c r="J297" s="127"/>
      <c r="K297" s="127"/>
      <c r="L297" s="116"/>
      <c r="M297" s="117"/>
      <c r="N297" s="157"/>
      <c r="O297" s="118"/>
      <c r="P297" s="120"/>
      <c r="Q297" s="119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24"/>
      <c r="G298" s="125"/>
      <c r="H298" s="126"/>
      <c r="I298" s="126"/>
      <c r="J298" s="127"/>
      <c r="K298" s="127"/>
      <c r="L298" s="116"/>
      <c r="M298" s="117"/>
      <c r="N298" s="157"/>
      <c r="O298" s="118"/>
      <c r="P298" s="120"/>
      <c r="Q298" s="119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24"/>
      <c r="G299" s="125"/>
      <c r="H299" s="126"/>
      <c r="I299" s="126"/>
      <c r="J299" s="127"/>
      <c r="K299" s="127"/>
      <c r="L299" s="116"/>
      <c r="M299" s="117"/>
      <c r="N299" s="157"/>
      <c r="O299" s="118"/>
      <c r="P299" s="120"/>
      <c r="Q299" s="119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24"/>
      <c r="G300" s="125"/>
      <c r="H300" s="126"/>
      <c r="I300" s="126"/>
      <c r="J300" s="127"/>
      <c r="K300" s="127"/>
      <c r="L300" s="116"/>
      <c r="M300" s="117"/>
      <c r="N300" s="157"/>
      <c r="O300" s="118"/>
      <c r="P300" s="120"/>
      <c r="Q300" s="119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24"/>
      <c r="G301" s="125"/>
      <c r="H301" s="126"/>
      <c r="I301" s="126"/>
      <c r="J301" s="127"/>
      <c r="K301" s="127"/>
      <c r="L301" s="116"/>
      <c r="M301" s="117"/>
      <c r="N301" s="157"/>
      <c r="O301" s="118"/>
      <c r="P301" s="120"/>
      <c r="Q301" s="119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24"/>
      <c r="G302" s="125"/>
      <c r="H302" s="126"/>
      <c r="I302" s="126"/>
      <c r="J302" s="127"/>
      <c r="K302" s="127"/>
      <c r="L302" s="116"/>
      <c r="M302" s="117"/>
      <c r="N302" s="157"/>
      <c r="O302" s="118"/>
      <c r="P302" s="120"/>
      <c r="Q302" s="119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24"/>
      <c r="G303" s="125"/>
      <c r="H303" s="126"/>
      <c r="I303" s="126"/>
      <c r="J303" s="127"/>
      <c r="K303" s="127"/>
      <c r="L303" s="116"/>
      <c r="M303" s="117"/>
      <c r="N303" s="157"/>
      <c r="O303" s="118"/>
      <c r="P303" s="120"/>
      <c r="Q303" s="119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24"/>
      <c r="G304" s="125"/>
      <c r="H304" s="126"/>
      <c r="I304" s="126"/>
      <c r="J304" s="127"/>
      <c r="K304" s="127"/>
      <c r="L304" s="116"/>
      <c r="M304" s="117"/>
      <c r="N304" s="157"/>
      <c r="O304" s="118"/>
      <c r="P304" s="120"/>
      <c r="Q304" s="119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24"/>
      <c r="G305" s="125"/>
      <c r="H305" s="126"/>
      <c r="I305" s="126"/>
      <c r="J305" s="127"/>
      <c r="K305" s="127"/>
      <c r="L305" s="116"/>
      <c r="M305" s="117"/>
      <c r="N305" s="157"/>
      <c r="O305" s="118"/>
      <c r="P305" s="120"/>
      <c r="Q305" s="119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24"/>
      <c r="G306" s="125"/>
      <c r="H306" s="126"/>
      <c r="I306" s="126"/>
      <c r="J306" s="127"/>
      <c r="K306" s="127"/>
      <c r="L306" s="116"/>
      <c r="M306" s="117"/>
      <c r="N306" s="157"/>
      <c r="O306" s="118"/>
      <c r="P306" s="120"/>
      <c r="Q306" s="119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24"/>
      <c r="G307" s="125"/>
      <c r="H307" s="126"/>
      <c r="I307" s="126"/>
      <c r="J307" s="127"/>
      <c r="K307" s="127"/>
      <c r="L307" s="116"/>
      <c r="M307" s="117"/>
      <c r="N307" s="157"/>
      <c r="O307" s="118"/>
      <c r="P307" s="120"/>
      <c r="Q307" s="119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24"/>
      <c r="G308" s="125"/>
      <c r="H308" s="126"/>
      <c r="I308" s="126"/>
      <c r="J308" s="127"/>
      <c r="K308" s="127"/>
      <c r="L308" s="116"/>
      <c r="M308" s="117"/>
      <c r="N308" s="157"/>
      <c r="O308" s="118"/>
      <c r="P308" s="120"/>
      <c r="Q308" s="119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24"/>
      <c r="G309" s="125"/>
      <c r="H309" s="126"/>
      <c r="I309" s="126"/>
      <c r="J309" s="127"/>
      <c r="K309" s="127"/>
      <c r="L309" s="116"/>
      <c r="M309" s="117"/>
      <c r="N309" s="157"/>
      <c r="O309" s="118"/>
      <c r="P309" s="120"/>
      <c r="Q309" s="119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24"/>
      <c r="G310" s="125"/>
      <c r="H310" s="126"/>
      <c r="I310" s="126"/>
      <c r="J310" s="127"/>
      <c r="K310" s="127"/>
      <c r="L310" s="116"/>
      <c r="M310" s="117"/>
      <c r="N310" s="157"/>
      <c r="O310" s="118"/>
      <c r="P310" s="120"/>
      <c r="Q310" s="119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24"/>
      <c r="G311" s="125"/>
      <c r="H311" s="126"/>
      <c r="I311" s="126"/>
      <c r="J311" s="127"/>
      <c r="K311" s="127"/>
      <c r="L311" s="116"/>
      <c r="M311" s="117"/>
      <c r="N311" s="157"/>
      <c r="O311" s="118"/>
      <c r="P311" s="120"/>
      <c r="Q311" s="119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24"/>
      <c r="G312" s="125"/>
      <c r="H312" s="126"/>
      <c r="I312" s="126"/>
      <c r="J312" s="127"/>
      <c r="K312" s="127"/>
      <c r="L312" s="116"/>
      <c r="M312" s="117"/>
      <c r="N312" s="157"/>
      <c r="O312" s="118"/>
      <c r="P312" s="120"/>
      <c r="Q312" s="119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24"/>
      <c r="G313" s="125"/>
      <c r="H313" s="126"/>
      <c r="I313" s="126"/>
      <c r="J313" s="127"/>
      <c r="K313" s="127"/>
      <c r="L313" s="116"/>
      <c r="M313" s="117"/>
      <c r="N313" s="157"/>
      <c r="O313" s="118"/>
      <c r="P313" s="120"/>
      <c r="Q313" s="119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24"/>
      <c r="G314" s="125"/>
      <c r="H314" s="126"/>
      <c r="I314" s="126"/>
      <c r="J314" s="127"/>
      <c r="K314" s="127"/>
      <c r="L314" s="116"/>
      <c r="M314" s="117"/>
      <c r="N314" s="157"/>
      <c r="O314" s="118"/>
      <c r="P314" s="120"/>
      <c r="Q314" s="119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24"/>
      <c r="G315" s="125"/>
      <c r="H315" s="126"/>
      <c r="I315" s="126"/>
      <c r="J315" s="127"/>
      <c r="K315" s="127"/>
      <c r="L315" s="116"/>
      <c r="M315" s="117"/>
      <c r="N315" s="157"/>
      <c r="O315" s="118"/>
      <c r="P315" s="120"/>
      <c r="Q315" s="119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24"/>
      <c r="G316" s="125"/>
      <c r="H316" s="126"/>
      <c r="I316" s="126"/>
      <c r="J316" s="127"/>
      <c r="K316" s="127"/>
      <c r="L316" s="116"/>
      <c r="M316" s="117"/>
      <c r="N316" s="157"/>
      <c r="O316" s="118"/>
      <c r="P316" s="120"/>
      <c r="Q316" s="119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24"/>
      <c r="G317" s="125"/>
      <c r="H317" s="126"/>
      <c r="I317" s="126"/>
      <c r="J317" s="127"/>
      <c r="K317" s="127"/>
      <c r="L317" s="116"/>
      <c r="M317" s="117"/>
      <c r="N317" s="157"/>
      <c r="O317" s="118"/>
      <c r="P317" s="120"/>
      <c r="Q317" s="119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24"/>
      <c r="G318" s="125"/>
      <c r="H318" s="126"/>
      <c r="I318" s="126"/>
      <c r="J318" s="127"/>
      <c r="K318" s="127"/>
      <c r="L318" s="116"/>
      <c r="M318" s="117"/>
      <c r="N318" s="157"/>
      <c r="O318" s="118"/>
      <c r="P318" s="120"/>
      <c r="Q318" s="119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24"/>
      <c r="G319" s="125"/>
      <c r="H319" s="126"/>
      <c r="I319" s="126"/>
      <c r="J319" s="127"/>
      <c r="K319" s="127"/>
      <c r="L319" s="116"/>
      <c r="M319" s="117"/>
      <c r="N319" s="157"/>
      <c r="O319" s="118"/>
      <c r="P319" s="120"/>
      <c r="Q319" s="119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24"/>
      <c r="G320" s="125"/>
      <c r="H320" s="126"/>
      <c r="I320" s="126"/>
      <c r="J320" s="127"/>
      <c r="K320" s="127"/>
      <c r="L320" s="116"/>
      <c r="M320" s="117"/>
      <c r="N320" s="157"/>
      <c r="O320" s="118"/>
      <c r="P320" s="120"/>
      <c r="Q320" s="119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24"/>
      <c r="G321" s="125"/>
      <c r="H321" s="126"/>
      <c r="I321" s="126"/>
      <c r="J321" s="127"/>
      <c r="K321" s="127"/>
      <c r="L321" s="116"/>
      <c r="M321" s="117"/>
      <c r="N321" s="157"/>
      <c r="O321" s="118"/>
      <c r="P321" s="120"/>
      <c r="Q321" s="119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24"/>
      <c r="G322" s="125"/>
      <c r="H322" s="126"/>
      <c r="I322" s="126"/>
      <c r="J322" s="127"/>
      <c r="K322" s="127"/>
      <c r="L322" s="116"/>
      <c r="M322" s="117"/>
      <c r="N322" s="157"/>
      <c r="O322" s="118"/>
      <c r="P322" s="120"/>
      <c r="Q322" s="119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24"/>
      <c r="G323" s="125"/>
      <c r="H323" s="126"/>
      <c r="I323" s="126"/>
      <c r="J323" s="127"/>
      <c r="K323" s="127"/>
      <c r="L323" s="116"/>
      <c r="M323" s="117"/>
      <c r="N323" s="157"/>
      <c r="O323" s="118"/>
      <c r="P323" s="120"/>
      <c r="Q323" s="119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24"/>
      <c r="G324" s="125"/>
      <c r="H324" s="126"/>
      <c r="I324" s="126"/>
      <c r="J324" s="127"/>
      <c r="K324" s="127"/>
      <c r="L324" s="116"/>
      <c r="M324" s="117"/>
      <c r="N324" s="157"/>
      <c r="O324" s="118"/>
      <c r="P324" s="120"/>
      <c r="Q324" s="119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24"/>
      <c r="G325" s="125"/>
      <c r="H325" s="126"/>
      <c r="I325" s="126"/>
      <c r="J325" s="127"/>
      <c r="K325" s="127"/>
      <c r="L325" s="116"/>
      <c r="M325" s="117"/>
      <c r="N325" s="157"/>
      <c r="O325" s="118"/>
      <c r="P325" s="120"/>
      <c r="Q325" s="119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24"/>
      <c r="G326" s="125"/>
      <c r="H326" s="126"/>
      <c r="I326" s="126"/>
      <c r="J326" s="127"/>
      <c r="K326" s="127"/>
      <c r="L326" s="116"/>
      <c r="M326" s="117"/>
      <c r="N326" s="157"/>
      <c r="O326" s="118"/>
      <c r="P326" s="120"/>
      <c r="Q326" s="119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24"/>
      <c r="G327" s="125"/>
      <c r="H327" s="126"/>
      <c r="I327" s="126"/>
      <c r="J327" s="127"/>
      <c r="K327" s="127"/>
      <c r="L327" s="116"/>
      <c r="M327" s="117"/>
      <c r="N327" s="157"/>
      <c r="O327" s="118"/>
      <c r="P327" s="120"/>
      <c r="Q327" s="119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24"/>
      <c r="G328" s="125"/>
      <c r="H328" s="126"/>
      <c r="I328" s="126"/>
      <c r="J328" s="127"/>
      <c r="K328" s="127"/>
      <c r="L328" s="116"/>
      <c r="M328" s="117"/>
      <c r="N328" s="157"/>
      <c r="O328" s="118"/>
      <c r="P328" s="120"/>
      <c r="Q328" s="119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24"/>
      <c r="G329" s="125"/>
      <c r="H329" s="126"/>
      <c r="I329" s="126"/>
      <c r="J329" s="127"/>
      <c r="K329" s="127"/>
      <c r="L329" s="116"/>
      <c r="M329" s="117"/>
      <c r="N329" s="157"/>
      <c r="O329" s="118"/>
      <c r="P329" s="120"/>
      <c r="Q329" s="119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24"/>
      <c r="G330" s="125"/>
      <c r="H330" s="126"/>
      <c r="I330" s="126"/>
      <c r="J330" s="127"/>
      <c r="K330" s="127"/>
      <c r="L330" s="116"/>
      <c r="M330" s="117"/>
      <c r="N330" s="157"/>
      <c r="O330" s="118"/>
      <c r="P330" s="120"/>
      <c r="Q330" s="119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24"/>
      <c r="G331" s="125"/>
      <c r="H331" s="126"/>
      <c r="I331" s="126"/>
      <c r="J331" s="127"/>
      <c r="K331" s="127"/>
      <c r="L331" s="116"/>
      <c r="M331" s="117"/>
      <c r="N331" s="157"/>
      <c r="O331" s="118"/>
      <c r="P331" s="120"/>
      <c r="Q331" s="119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24"/>
      <c r="G332" s="125"/>
      <c r="H332" s="126"/>
      <c r="I332" s="126"/>
      <c r="J332" s="127"/>
      <c r="K332" s="127"/>
      <c r="L332" s="116"/>
      <c r="M332" s="117"/>
      <c r="N332" s="157"/>
      <c r="O332" s="118"/>
      <c r="P332" s="120"/>
      <c r="Q332" s="119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24"/>
      <c r="G333" s="125"/>
      <c r="H333" s="126"/>
      <c r="I333" s="126"/>
      <c r="J333" s="127"/>
      <c r="K333" s="127"/>
      <c r="L333" s="116"/>
      <c r="M333" s="117"/>
      <c r="N333" s="157"/>
      <c r="O333" s="118"/>
      <c r="P333" s="120"/>
      <c r="Q333" s="119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24"/>
      <c r="G334" s="125"/>
      <c r="H334" s="126"/>
      <c r="I334" s="126"/>
      <c r="J334" s="127"/>
      <c r="K334" s="127"/>
      <c r="L334" s="116"/>
      <c r="M334" s="117"/>
      <c r="N334" s="157"/>
      <c r="O334" s="118"/>
      <c r="P334" s="120"/>
      <c r="Q334" s="119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24"/>
      <c r="G335" s="125"/>
      <c r="H335" s="126"/>
      <c r="I335" s="126"/>
      <c r="J335" s="127"/>
      <c r="K335" s="127"/>
      <c r="L335" s="116"/>
      <c r="M335" s="117"/>
      <c r="N335" s="157"/>
      <c r="O335" s="118"/>
      <c r="P335" s="120"/>
      <c r="Q335" s="119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24"/>
      <c r="G336" s="125"/>
      <c r="H336" s="126"/>
      <c r="I336" s="126"/>
      <c r="J336" s="127"/>
      <c r="K336" s="127"/>
      <c r="L336" s="116"/>
      <c r="M336" s="117"/>
      <c r="N336" s="157"/>
      <c r="O336" s="118"/>
      <c r="P336" s="120"/>
      <c r="Q336" s="119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24"/>
      <c r="G337" s="125"/>
      <c r="H337" s="126"/>
      <c r="I337" s="126"/>
      <c r="J337" s="127"/>
      <c r="K337" s="127"/>
      <c r="L337" s="116"/>
      <c r="M337" s="117"/>
      <c r="N337" s="157"/>
      <c r="O337" s="118"/>
      <c r="P337" s="120"/>
      <c r="Q337" s="119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24"/>
      <c r="G338" s="125"/>
      <c r="H338" s="126"/>
      <c r="I338" s="126"/>
      <c r="J338" s="127"/>
      <c r="K338" s="127"/>
      <c r="L338" s="116"/>
      <c r="M338" s="117"/>
      <c r="N338" s="157"/>
      <c r="O338" s="118"/>
      <c r="P338" s="120"/>
      <c r="Q338" s="119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24"/>
      <c r="G339" s="125"/>
      <c r="H339" s="126"/>
      <c r="I339" s="126"/>
      <c r="J339" s="127"/>
      <c r="K339" s="127"/>
      <c r="L339" s="116"/>
      <c r="M339" s="117"/>
      <c r="N339" s="157"/>
      <c r="O339" s="118"/>
      <c r="P339" s="120"/>
      <c r="Q339" s="119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24"/>
      <c r="G340" s="125"/>
      <c r="H340" s="126"/>
      <c r="I340" s="126"/>
      <c r="J340" s="127"/>
      <c r="K340" s="127"/>
      <c r="L340" s="116"/>
      <c r="M340" s="117"/>
      <c r="N340" s="157"/>
      <c r="O340" s="118"/>
      <c r="P340" s="120"/>
      <c r="Q340" s="119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24"/>
      <c r="G341" s="125"/>
      <c r="H341" s="126"/>
      <c r="I341" s="126"/>
      <c r="J341" s="127"/>
      <c r="K341" s="127"/>
      <c r="L341" s="116"/>
      <c r="M341" s="117"/>
      <c r="N341" s="157"/>
      <c r="O341" s="118"/>
      <c r="P341" s="120"/>
      <c r="Q341" s="119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24"/>
      <c r="G342" s="125"/>
      <c r="H342" s="126"/>
      <c r="I342" s="126"/>
      <c r="J342" s="127"/>
      <c r="K342" s="127"/>
      <c r="L342" s="116"/>
      <c r="M342" s="117"/>
      <c r="N342" s="157"/>
      <c r="O342" s="118"/>
      <c r="P342" s="120"/>
      <c r="Q342" s="119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24"/>
      <c r="G343" s="125"/>
      <c r="H343" s="126"/>
      <c r="I343" s="126"/>
      <c r="J343" s="127"/>
      <c r="K343" s="127"/>
      <c r="L343" s="116"/>
      <c r="M343" s="117"/>
      <c r="N343" s="157"/>
      <c r="O343" s="118"/>
      <c r="P343" s="120"/>
      <c r="Q343" s="119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24"/>
      <c r="G344" s="125"/>
      <c r="H344" s="126"/>
      <c r="I344" s="126"/>
      <c r="J344" s="127"/>
      <c r="K344" s="127"/>
      <c r="L344" s="116"/>
      <c r="M344" s="117"/>
      <c r="N344" s="157"/>
      <c r="O344" s="118"/>
      <c r="P344" s="120"/>
      <c r="Q344" s="119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24"/>
      <c r="G345" s="125"/>
      <c r="H345" s="126"/>
      <c r="I345" s="126"/>
      <c r="J345" s="127"/>
      <c r="K345" s="127"/>
      <c r="L345" s="116"/>
      <c r="M345" s="117"/>
      <c r="N345" s="157"/>
      <c r="O345" s="118"/>
      <c r="P345" s="120"/>
      <c r="Q345" s="119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24"/>
      <c r="G346" s="125"/>
      <c r="H346" s="126"/>
      <c r="I346" s="126"/>
      <c r="J346" s="127"/>
      <c r="K346" s="127"/>
      <c r="L346" s="116"/>
      <c r="M346" s="117"/>
      <c r="N346" s="157"/>
      <c r="O346" s="118"/>
      <c r="P346" s="120"/>
      <c r="Q346" s="119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24"/>
      <c r="G347" s="125"/>
      <c r="H347" s="126"/>
      <c r="I347" s="126"/>
      <c r="J347" s="127"/>
      <c r="K347" s="127"/>
      <c r="L347" s="116"/>
      <c r="M347" s="117"/>
      <c r="N347" s="157"/>
      <c r="O347" s="118"/>
      <c r="P347" s="120"/>
      <c r="Q347" s="119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24"/>
      <c r="G348" s="125"/>
      <c r="H348" s="126"/>
      <c r="I348" s="126"/>
      <c r="J348" s="127"/>
      <c r="K348" s="127"/>
      <c r="L348" s="116"/>
      <c r="M348" s="117"/>
      <c r="N348" s="157"/>
      <c r="O348" s="118"/>
      <c r="P348" s="120"/>
      <c r="Q348" s="119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24"/>
      <c r="G349" s="125"/>
      <c r="H349" s="126"/>
      <c r="I349" s="126"/>
      <c r="J349" s="127"/>
      <c r="K349" s="127"/>
      <c r="L349" s="116"/>
      <c r="M349" s="117"/>
      <c r="N349" s="157"/>
      <c r="O349" s="118"/>
      <c r="P349" s="120"/>
      <c r="Q349" s="119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24"/>
      <c r="G350" s="125"/>
      <c r="H350" s="126"/>
      <c r="I350" s="126"/>
      <c r="J350" s="127"/>
      <c r="K350" s="127"/>
      <c r="L350" s="116"/>
      <c r="M350" s="117"/>
      <c r="N350" s="157"/>
      <c r="O350" s="118"/>
      <c r="P350" s="120"/>
      <c r="Q350" s="119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24"/>
      <c r="G351" s="125"/>
      <c r="H351" s="126"/>
      <c r="I351" s="126"/>
      <c r="J351" s="127"/>
      <c r="K351" s="127"/>
      <c r="L351" s="116"/>
      <c r="M351" s="117"/>
      <c r="N351" s="157"/>
      <c r="O351" s="118"/>
      <c r="P351" s="120"/>
      <c r="Q351" s="119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24"/>
      <c r="G352" s="125"/>
      <c r="H352" s="126"/>
      <c r="I352" s="126"/>
      <c r="J352" s="127"/>
      <c r="K352" s="127"/>
      <c r="L352" s="116"/>
      <c r="M352" s="117"/>
      <c r="N352" s="157"/>
      <c r="O352" s="118"/>
      <c r="P352" s="120"/>
      <c r="Q352" s="119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24"/>
      <c r="G353" s="125"/>
      <c r="H353" s="126"/>
      <c r="I353" s="126"/>
      <c r="J353" s="127"/>
      <c r="K353" s="127"/>
      <c r="L353" s="116"/>
      <c r="M353" s="117"/>
      <c r="N353" s="157"/>
      <c r="O353" s="118"/>
      <c r="P353" s="120"/>
      <c r="Q353" s="119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24"/>
      <c r="G354" s="125"/>
      <c r="H354" s="126"/>
      <c r="I354" s="126"/>
      <c r="J354" s="127"/>
      <c r="K354" s="127"/>
      <c r="L354" s="116"/>
      <c r="M354" s="117"/>
      <c r="N354" s="157"/>
      <c r="O354" s="118"/>
      <c r="P354" s="120"/>
      <c r="Q354" s="119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24"/>
      <c r="G355" s="125"/>
      <c r="H355" s="126"/>
      <c r="I355" s="126"/>
      <c r="J355" s="127"/>
      <c r="K355" s="127"/>
      <c r="L355" s="116"/>
      <c r="M355" s="117"/>
      <c r="N355" s="157"/>
      <c r="O355" s="118"/>
      <c r="P355" s="120"/>
      <c r="Q355" s="119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24"/>
      <c r="G356" s="125"/>
      <c r="H356" s="126"/>
      <c r="I356" s="126"/>
      <c r="J356" s="127"/>
      <c r="K356" s="127"/>
      <c r="L356" s="116"/>
      <c r="M356" s="117"/>
      <c r="N356" s="157"/>
      <c r="O356" s="118"/>
      <c r="P356" s="120"/>
      <c r="Q356" s="119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24"/>
      <c r="G357" s="125"/>
      <c r="H357" s="126"/>
      <c r="I357" s="126"/>
      <c r="J357" s="127"/>
      <c r="K357" s="127"/>
      <c r="L357" s="116"/>
      <c r="M357" s="117"/>
      <c r="N357" s="157"/>
      <c r="O357" s="118"/>
      <c r="P357" s="120"/>
      <c r="Q357" s="119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24"/>
      <c r="G358" s="125"/>
      <c r="H358" s="126"/>
      <c r="I358" s="126"/>
      <c r="J358" s="127"/>
      <c r="K358" s="127"/>
      <c r="L358" s="116"/>
      <c r="M358" s="117"/>
      <c r="N358" s="157"/>
      <c r="O358" s="118"/>
      <c r="P358" s="120"/>
      <c r="Q358" s="119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24"/>
      <c r="G359" s="125"/>
      <c r="H359" s="126"/>
      <c r="I359" s="126"/>
      <c r="J359" s="127"/>
      <c r="K359" s="127"/>
      <c r="L359" s="116"/>
      <c r="M359" s="117"/>
      <c r="N359" s="157"/>
      <c r="O359" s="118"/>
      <c r="P359" s="120"/>
      <c r="Q359" s="119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24"/>
      <c r="G360" s="125"/>
      <c r="H360" s="126"/>
      <c r="I360" s="126"/>
      <c r="J360" s="127"/>
      <c r="K360" s="127"/>
      <c r="L360" s="116"/>
      <c r="M360" s="117"/>
      <c r="N360" s="157"/>
      <c r="O360" s="118"/>
      <c r="P360" s="120"/>
      <c r="Q360" s="119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24"/>
      <c r="G361" s="125"/>
      <c r="H361" s="126"/>
      <c r="I361" s="126"/>
      <c r="J361" s="127"/>
      <c r="K361" s="127"/>
      <c r="L361" s="116"/>
      <c r="M361" s="117"/>
      <c r="N361" s="157"/>
      <c r="O361" s="118"/>
      <c r="P361" s="120"/>
      <c r="Q361" s="119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24"/>
      <c r="G362" s="125"/>
      <c r="H362" s="126"/>
      <c r="I362" s="126"/>
      <c r="J362" s="127"/>
      <c r="K362" s="127"/>
      <c r="L362" s="116"/>
      <c r="M362" s="117"/>
      <c r="N362" s="157"/>
      <c r="O362" s="118"/>
      <c r="P362" s="120"/>
      <c r="Q362" s="119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24"/>
      <c r="G363" s="125"/>
      <c r="H363" s="126"/>
      <c r="I363" s="126"/>
      <c r="J363" s="127"/>
      <c r="K363" s="127"/>
      <c r="L363" s="116"/>
      <c r="M363" s="117"/>
      <c r="N363" s="157"/>
      <c r="O363" s="118"/>
      <c r="P363" s="120"/>
      <c r="Q363" s="119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24"/>
      <c r="G364" s="125"/>
      <c r="H364" s="126"/>
      <c r="I364" s="126"/>
      <c r="J364" s="127"/>
      <c r="K364" s="127"/>
      <c r="L364" s="116"/>
      <c r="M364" s="117"/>
      <c r="N364" s="157"/>
      <c r="O364" s="118"/>
      <c r="P364" s="120"/>
      <c r="Q364" s="119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24"/>
      <c r="G365" s="125"/>
      <c r="H365" s="126"/>
      <c r="I365" s="126"/>
      <c r="J365" s="127"/>
      <c r="K365" s="127"/>
      <c r="L365" s="116"/>
      <c r="M365" s="117"/>
      <c r="N365" s="157"/>
      <c r="O365" s="118"/>
      <c r="P365" s="120"/>
      <c r="Q365" s="119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24"/>
      <c r="G366" s="125"/>
      <c r="H366" s="126"/>
      <c r="I366" s="126"/>
      <c r="J366" s="127"/>
      <c r="K366" s="127"/>
      <c r="L366" s="116"/>
      <c r="M366" s="117"/>
      <c r="N366" s="157"/>
      <c r="O366" s="118"/>
      <c r="P366" s="120"/>
      <c r="Q366" s="119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24"/>
      <c r="G367" s="125"/>
      <c r="H367" s="126"/>
      <c r="I367" s="126"/>
      <c r="J367" s="127"/>
      <c r="K367" s="127"/>
      <c r="L367" s="116"/>
      <c r="M367" s="117"/>
      <c r="N367" s="157"/>
      <c r="O367" s="118"/>
      <c r="P367" s="120"/>
      <c r="Q367" s="119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24"/>
      <c r="G368" s="125"/>
      <c r="H368" s="126"/>
      <c r="I368" s="126"/>
      <c r="J368" s="127"/>
      <c r="K368" s="127"/>
      <c r="L368" s="116"/>
      <c r="M368" s="117"/>
      <c r="N368" s="157"/>
      <c r="O368" s="118"/>
      <c r="P368" s="120"/>
      <c r="Q368" s="119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24"/>
      <c r="G369" s="125"/>
      <c r="H369" s="126"/>
      <c r="I369" s="126"/>
      <c r="J369" s="127"/>
      <c r="K369" s="127"/>
      <c r="L369" s="116"/>
      <c r="M369" s="117"/>
      <c r="N369" s="157"/>
      <c r="O369" s="118"/>
      <c r="P369" s="120"/>
      <c r="Q369" s="119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24"/>
      <c r="G370" s="125"/>
      <c r="H370" s="126"/>
      <c r="I370" s="126"/>
      <c r="J370" s="127"/>
      <c r="K370" s="127"/>
      <c r="L370" s="116"/>
      <c r="M370" s="117"/>
      <c r="N370" s="157"/>
      <c r="O370" s="118"/>
      <c r="P370" s="120"/>
      <c r="Q370" s="119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24"/>
      <c r="G371" s="125"/>
      <c r="H371" s="126"/>
      <c r="I371" s="126"/>
      <c r="J371" s="127"/>
      <c r="K371" s="127"/>
      <c r="L371" s="116"/>
      <c r="M371" s="117"/>
      <c r="N371" s="157"/>
      <c r="O371" s="118"/>
      <c r="P371" s="120"/>
      <c r="Q371" s="119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24"/>
      <c r="G372" s="125"/>
      <c r="H372" s="126"/>
      <c r="I372" s="126"/>
      <c r="J372" s="127"/>
      <c r="K372" s="127"/>
      <c r="L372" s="116"/>
      <c r="M372" s="117"/>
      <c r="N372" s="157"/>
      <c r="O372" s="118"/>
      <c r="P372" s="120"/>
      <c r="Q372" s="119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24"/>
      <c r="G373" s="125"/>
      <c r="H373" s="126"/>
      <c r="I373" s="126"/>
      <c r="J373" s="127"/>
      <c r="K373" s="127"/>
      <c r="L373" s="116"/>
      <c r="M373" s="117"/>
      <c r="N373" s="157"/>
      <c r="O373" s="118"/>
      <c r="P373" s="120"/>
      <c r="Q373" s="119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24"/>
      <c r="G374" s="125"/>
      <c r="H374" s="126"/>
      <c r="I374" s="126"/>
      <c r="J374" s="127"/>
      <c r="K374" s="127"/>
      <c r="L374" s="116"/>
      <c r="M374" s="117"/>
      <c r="N374" s="157"/>
      <c r="O374" s="118"/>
      <c r="P374" s="120"/>
      <c r="Q374" s="119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24"/>
      <c r="G375" s="125"/>
      <c r="H375" s="126"/>
      <c r="I375" s="126"/>
      <c r="J375" s="127"/>
      <c r="K375" s="127"/>
      <c r="L375" s="116"/>
      <c r="M375" s="117"/>
      <c r="N375" s="157"/>
      <c r="O375" s="118"/>
      <c r="P375" s="120"/>
      <c r="Q375" s="119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24"/>
      <c r="G376" s="125"/>
      <c r="H376" s="126"/>
      <c r="I376" s="126"/>
      <c r="J376" s="127"/>
      <c r="K376" s="127"/>
      <c r="L376" s="116"/>
      <c r="M376" s="117"/>
      <c r="N376" s="157"/>
      <c r="O376" s="118"/>
      <c r="P376" s="120"/>
      <c r="Q376" s="119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24"/>
      <c r="G377" s="125"/>
      <c r="H377" s="126"/>
      <c r="I377" s="126"/>
      <c r="J377" s="127"/>
      <c r="K377" s="127"/>
      <c r="L377" s="116"/>
      <c r="M377" s="117"/>
      <c r="N377" s="157"/>
      <c r="O377" s="118"/>
      <c r="P377" s="120"/>
      <c r="Q377" s="119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24"/>
      <c r="G378" s="125"/>
      <c r="H378" s="126"/>
      <c r="I378" s="126"/>
      <c r="J378" s="127"/>
      <c r="K378" s="127"/>
      <c r="L378" s="116"/>
      <c r="M378" s="117"/>
      <c r="N378" s="157"/>
      <c r="O378" s="118"/>
      <c r="P378" s="120"/>
      <c r="Q378" s="119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24"/>
      <c r="G379" s="125"/>
      <c r="H379" s="126"/>
      <c r="I379" s="126"/>
      <c r="J379" s="127"/>
      <c r="K379" s="127"/>
      <c r="L379" s="116"/>
      <c r="M379" s="117"/>
      <c r="N379" s="157"/>
      <c r="O379" s="118"/>
      <c r="P379" s="120"/>
      <c r="Q379" s="119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24"/>
      <c r="G380" s="125"/>
      <c r="H380" s="126"/>
      <c r="I380" s="126"/>
      <c r="J380" s="127"/>
      <c r="K380" s="127"/>
      <c r="L380" s="116"/>
      <c r="M380" s="117"/>
      <c r="N380" s="157"/>
      <c r="O380" s="118"/>
      <c r="P380" s="120"/>
      <c r="Q380" s="119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24"/>
      <c r="G381" s="125"/>
      <c r="H381" s="126"/>
      <c r="I381" s="126"/>
      <c r="J381" s="127"/>
      <c r="K381" s="127"/>
      <c r="L381" s="116"/>
      <c r="M381" s="117"/>
      <c r="N381" s="157"/>
      <c r="O381" s="118"/>
      <c r="P381" s="120"/>
      <c r="Q381" s="119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24"/>
      <c r="G382" s="125"/>
      <c r="H382" s="126"/>
      <c r="I382" s="126"/>
      <c r="J382" s="127"/>
      <c r="K382" s="127"/>
      <c r="L382" s="116"/>
      <c r="M382" s="117"/>
      <c r="N382" s="157"/>
      <c r="O382" s="118"/>
      <c r="P382" s="120"/>
      <c r="Q382" s="119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24"/>
      <c r="G383" s="125"/>
      <c r="H383" s="126"/>
      <c r="I383" s="126"/>
      <c r="J383" s="127"/>
      <c r="K383" s="127"/>
      <c r="L383" s="116"/>
      <c r="M383" s="117"/>
      <c r="N383" s="157"/>
      <c r="O383" s="118"/>
      <c r="P383" s="120"/>
      <c r="Q383" s="119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24"/>
      <c r="G384" s="125"/>
      <c r="H384" s="126"/>
      <c r="I384" s="126"/>
      <c r="J384" s="127"/>
      <c r="K384" s="127"/>
      <c r="L384" s="116"/>
      <c r="M384" s="117"/>
      <c r="N384" s="157"/>
      <c r="O384" s="118"/>
      <c r="P384" s="120"/>
      <c r="Q384" s="119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24"/>
      <c r="G385" s="125"/>
      <c r="H385" s="126"/>
      <c r="I385" s="126"/>
      <c r="J385" s="127"/>
      <c r="K385" s="127"/>
      <c r="L385" s="116"/>
      <c r="M385" s="117"/>
      <c r="N385" s="157"/>
      <c r="O385" s="118"/>
      <c r="P385" s="120"/>
      <c r="Q385" s="119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24"/>
      <c r="G386" s="125"/>
      <c r="H386" s="126"/>
      <c r="I386" s="126"/>
      <c r="J386" s="127"/>
      <c r="K386" s="127"/>
      <c r="L386" s="116"/>
      <c r="M386" s="117"/>
      <c r="N386" s="157"/>
      <c r="O386" s="118"/>
      <c r="P386" s="120"/>
      <c r="Q386" s="119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24"/>
      <c r="G387" s="125"/>
      <c r="H387" s="126"/>
      <c r="I387" s="126"/>
      <c r="J387" s="127"/>
      <c r="K387" s="127"/>
      <c r="L387" s="116"/>
      <c r="M387" s="117"/>
      <c r="N387" s="157"/>
      <c r="O387" s="118"/>
      <c r="P387" s="120"/>
      <c r="Q387" s="119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24"/>
      <c r="G388" s="125"/>
      <c r="H388" s="126"/>
      <c r="I388" s="126"/>
      <c r="J388" s="127"/>
      <c r="K388" s="127"/>
      <c r="L388" s="116"/>
      <c r="M388" s="117"/>
      <c r="N388" s="157"/>
      <c r="O388" s="118"/>
      <c r="P388" s="120"/>
      <c r="Q388" s="119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24"/>
      <c r="G389" s="125"/>
      <c r="H389" s="126"/>
      <c r="I389" s="126"/>
      <c r="J389" s="127"/>
      <c r="K389" s="127"/>
      <c r="L389" s="116"/>
      <c r="M389" s="117"/>
      <c r="N389" s="157"/>
      <c r="O389" s="118"/>
      <c r="P389" s="120"/>
      <c r="Q389" s="119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24"/>
      <c r="G390" s="125"/>
      <c r="H390" s="126"/>
      <c r="I390" s="126"/>
      <c r="J390" s="127"/>
      <c r="K390" s="127"/>
      <c r="L390" s="116"/>
      <c r="M390" s="117"/>
      <c r="N390" s="157"/>
      <c r="O390" s="118"/>
      <c r="P390" s="120"/>
      <c r="Q390" s="119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24"/>
      <c r="G391" s="125"/>
      <c r="H391" s="126"/>
      <c r="I391" s="126"/>
      <c r="J391" s="127"/>
      <c r="K391" s="127"/>
      <c r="L391" s="116"/>
      <c r="M391" s="117"/>
      <c r="N391" s="157"/>
      <c r="O391" s="118"/>
      <c r="P391" s="120"/>
      <c r="Q391" s="119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24"/>
      <c r="G392" s="125"/>
      <c r="H392" s="126"/>
      <c r="I392" s="126"/>
      <c r="J392" s="127"/>
      <c r="K392" s="127"/>
      <c r="L392" s="116"/>
      <c r="M392" s="117"/>
      <c r="N392" s="157"/>
      <c r="O392" s="118"/>
      <c r="P392" s="120"/>
      <c r="Q392" s="119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24"/>
      <c r="G393" s="125"/>
      <c r="H393" s="126"/>
      <c r="I393" s="126"/>
      <c r="J393" s="127"/>
      <c r="K393" s="127"/>
      <c r="L393" s="116"/>
      <c r="M393" s="117"/>
      <c r="N393" s="157"/>
      <c r="O393" s="118"/>
      <c r="P393" s="120"/>
      <c r="Q393" s="119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24"/>
      <c r="G394" s="125"/>
      <c r="H394" s="126"/>
      <c r="I394" s="126"/>
      <c r="J394" s="127"/>
      <c r="K394" s="127"/>
      <c r="L394" s="116"/>
      <c r="M394" s="117"/>
      <c r="N394" s="157"/>
      <c r="O394" s="118"/>
      <c r="P394" s="120"/>
      <c r="Q394" s="119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24"/>
      <c r="G395" s="125"/>
      <c r="H395" s="126"/>
      <c r="I395" s="126"/>
      <c r="J395" s="127"/>
      <c r="K395" s="127"/>
      <c r="L395" s="116"/>
      <c r="M395" s="117"/>
      <c r="N395" s="157"/>
      <c r="O395" s="118"/>
      <c r="P395" s="120"/>
      <c r="Q395" s="119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24"/>
      <c r="G396" s="125"/>
      <c r="H396" s="126"/>
      <c r="I396" s="126"/>
      <c r="J396" s="127"/>
      <c r="K396" s="127"/>
      <c r="L396" s="116"/>
      <c r="M396" s="117"/>
      <c r="N396" s="157"/>
      <c r="O396" s="118"/>
      <c r="P396" s="120"/>
      <c r="Q396" s="119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24"/>
      <c r="G397" s="125"/>
      <c r="H397" s="126"/>
      <c r="I397" s="126"/>
      <c r="J397" s="127"/>
      <c r="K397" s="127"/>
      <c r="L397" s="116"/>
      <c r="M397" s="117"/>
      <c r="N397" s="157"/>
      <c r="O397" s="118"/>
      <c r="P397" s="120"/>
      <c r="Q397" s="119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24"/>
      <c r="G398" s="125"/>
      <c r="H398" s="126"/>
      <c r="I398" s="126"/>
      <c r="J398" s="127"/>
      <c r="K398" s="127"/>
      <c r="L398" s="116"/>
      <c r="M398" s="117"/>
      <c r="N398" s="157"/>
      <c r="O398" s="118"/>
      <c r="P398" s="120"/>
      <c r="Q398" s="119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24"/>
      <c r="G399" s="125"/>
      <c r="H399" s="126"/>
      <c r="I399" s="126"/>
      <c r="J399" s="127"/>
      <c r="K399" s="127"/>
      <c r="L399" s="116"/>
      <c r="M399" s="117"/>
      <c r="N399" s="157"/>
      <c r="O399" s="118"/>
      <c r="P399" s="120"/>
      <c r="Q399" s="119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24"/>
      <c r="G400" s="125"/>
      <c r="H400" s="126"/>
      <c r="I400" s="126"/>
      <c r="J400" s="127"/>
      <c r="K400" s="127"/>
      <c r="L400" s="116"/>
      <c r="M400" s="117"/>
      <c r="N400" s="157"/>
      <c r="O400" s="118"/>
      <c r="P400" s="120"/>
      <c r="Q400" s="119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24"/>
      <c r="G401" s="125"/>
      <c r="H401" s="126"/>
      <c r="I401" s="126"/>
      <c r="J401" s="127"/>
      <c r="K401" s="127"/>
      <c r="L401" s="116"/>
      <c r="M401" s="117"/>
      <c r="N401" s="157"/>
      <c r="O401" s="118"/>
      <c r="P401" s="120"/>
      <c r="Q401" s="119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24"/>
      <c r="G402" s="125"/>
      <c r="H402" s="126"/>
      <c r="I402" s="126"/>
      <c r="J402" s="127"/>
      <c r="K402" s="127"/>
      <c r="L402" s="116"/>
      <c r="M402" s="117"/>
      <c r="N402" s="157"/>
      <c r="O402" s="118"/>
      <c r="P402" s="120"/>
      <c r="Q402" s="119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24"/>
      <c r="G403" s="125"/>
      <c r="H403" s="126"/>
      <c r="I403" s="126"/>
      <c r="J403" s="127"/>
      <c r="K403" s="127"/>
      <c r="L403" s="116"/>
      <c r="M403" s="117"/>
      <c r="N403" s="157"/>
      <c r="O403" s="118"/>
      <c r="P403" s="120"/>
      <c r="Q403" s="119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24"/>
      <c r="G404" s="125"/>
      <c r="H404" s="126"/>
      <c r="I404" s="126"/>
      <c r="J404" s="127"/>
      <c r="K404" s="127"/>
      <c r="L404" s="116"/>
      <c r="M404" s="117"/>
      <c r="N404" s="157"/>
      <c r="O404" s="118"/>
      <c r="P404" s="120"/>
      <c r="Q404" s="119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24"/>
      <c r="G405" s="125"/>
      <c r="H405" s="126"/>
      <c r="I405" s="126"/>
      <c r="J405" s="127"/>
      <c r="K405" s="127"/>
      <c r="L405" s="116"/>
      <c r="M405" s="117"/>
      <c r="N405" s="157"/>
      <c r="O405" s="118"/>
      <c r="P405" s="120"/>
      <c r="Q405" s="119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24"/>
      <c r="G406" s="125"/>
      <c r="H406" s="126"/>
      <c r="I406" s="126"/>
      <c r="J406" s="127"/>
      <c r="K406" s="127"/>
      <c r="L406" s="116"/>
      <c r="M406" s="117"/>
      <c r="N406" s="157"/>
      <c r="O406" s="118"/>
      <c r="P406" s="120"/>
      <c r="Q406" s="119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24"/>
      <c r="G407" s="125"/>
      <c r="H407" s="126"/>
      <c r="I407" s="126"/>
      <c r="J407" s="127"/>
      <c r="K407" s="127"/>
      <c r="L407" s="116"/>
      <c r="M407" s="117"/>
      <c r="N407" s="157"/>
      <c r="O407" s="118"/>
      <c r="P407" s="120"/>
      <c r="Q407" s="119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24"/>
      <c r="G408" s="125"/>
      <c r="H408" s="126"/>
      <c r="I408" s="126"/>
      <c r="J408" s="127"/>
      <c r="K408" s="127"/>
      <c r="L408" s="116"/>
      <c r="M408" s="117"/>
      <c r="N408" s="157"/>
      <c r="O408" s="118"/>
      <c r="P408" s="120"/>
      <c r="Q408" s="119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24"/>
      <c r="G409" s="125"/>
      <c r="H409" s="126"/>
      <c r="I409" s="126"/>
      <c r="J409" s="127"/>
      <c r="K409" s="127"/>
      <c r="L409" s="116"/>
      <c r="M409" s="117"/>
      <c r="N409" s="157"/>
      <c r="O409" s="118"/>
      <c r="P409" s="120"/>
      <c r="Q409" s="119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24"/>
      <c r="G410" s="125"/>
      <c r="H410" s="126"/>
      <c r="I410" s="126"/>
      <c r="J410" s="127"/>
      <c r="K410" s="127"/>
      <c r="L410" s="116"/>
      <c r="M410" s="117"/>
      <c r="N410" s="157"/>
      <c r="O410" s="118"/>
      <c r="P410" s="120"/>
      <c r="Q410" s="119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24"/>
      <c r="G411" s="125"/>
      <c r="H411" s="126"/>
      <c r="I411" s="126"/>
      <c r="J411" s="127"/>
      <c r="K411" s="127"/>
      <c r="L411" s="116"/>
      <c r="M411" s="117"/>
      <c r="N411" s="157"/>
      <c r="O411" s="118"/>
      <c r="P411" s="120"/>
      <c r="Q411" s="119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24"/>
      <c r="G412" s="125"/>
      <c r="H412" s="126"/>
      <c r="I412" s="126"/>
      <c r="J412" s="127"/>
      <c r="K412" s="127"/>
      <c r="L412" s="116"/>
      <c r="M412" s="117"/>
      <c r="N412" s="157"/>
      <c r="O412" s="118"/>
      <c r="P412" s="120"/>
      <c r="Q412" s="119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24"/>
      <c r="G413" s="125"/>
      <c r="H413" s="126"/>
      <c r="I413" s="126"/>
      <c r="J413" s="127"/>
      <c r="K413" s="127"/>
      <c r="L413" s="116"/>
      <c r="M413" s="117"/>
      <c r="N413" s="157"/>
      <c r="O413" s="118"/>
      <c r="P413" s="120"/>
      <c r="Q413" s="119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24"/>
      <c r="G414" s="125"/>
      <c r="H414" s="126"/>
      <c r="I414" s="126"/>
      <c r="J414" s="127"/>
      <c r="K414" s="127"/>
      <c r="L414" s="116"/>
      <c r="M414" s="117"/>
      <c r="N414" s="157"/>
      <c r="O414" s="118"/>
      <c r="P414" s="120"/>
      <c r="Q414" s="119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24"/>
      <c r="G415" s="125"/>
      <c r="H415" s="126"/>
      <c r="I415" s="126"/>
      <c r="J415" s="127"/>
      <c r="K415" s="127"/>
      <c r="L415" s="116"/>
      <c r="M415" s="117"/>
      <c r="N415" s="157"/>
      <c r="O415" s="118"/>
      <c r="P415" s="120"/>
      <c r="Q415" s="119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24"/>
      <c r="G416" s="125"/>
      <c r="H416" s="126"/>
      <c r="I416" s="126"/>
      <c r="J416" s="127"/>
      <c r="K416" s="127"/>
      <c r="L416" s="116"/>
      <c r="M416" s="117"/>
      <c r="N416" s="157"/>
      <c r="O416" s="118"/>
      <c r="P416" s="120"/>
      <c r="Q416" s="119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24"/>
      <c r="G417" s="125"/>
      <c r="H417" s="126"/>
      <c r="I417" s="126"/>
      <c r="J417" s="127"/>
      <c r="K417" s="127"/>
      <c r="L417" s="116"/>
      <c r="M417" s="117"/>
      <c r="N417" s="157"/>
      <c r="O417" s="118"/>
      <c r="P417" s="120"/>
      <c r="Q417" s="119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24"/>
      <c r="G418" s="125"/>
      <c r="H418" s="126"/>
      <c r="I418" s="126"/>
      <c r="J418" s="127"/>
      <c r="K418" s="127"/>
      <c r="L418" s="116"/>
      <c r="M418" s="117"/>
      <c r="N418" s="157"/>
      <c r="O418" s="118"/>
      <c r="P418" s="120"/>
      <c r="Q418" s="119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24"/>
      <c r="G419" s="125"/>
      <c r="H419" s="126"/>
      <c r="I419" s="126"/>
      <c r="J419" s="127"/>
      <c r="K419" s="127"/>
      <c r="L419" s="116"/>
      <c r="M419" s="117"/>
      <c r="N419" s="157"/>
      <c r="O419" s="118"/>
      <c r="P419" s="120"/>
      <c r="Q419" s="119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24"/>
      <c r="G420" s="125"/>
      <c r="H420" s="126"/>
      <c r="I420" s="126"/>
      <c r="J420" s="127"/>
      <c r="K420" s="127"/>
      <c r="L420" s="116"/>
      <c r="M420" s="117"/>
      <c r="N420" s="157"/>
      <c r="O420" s="118"/>
      <c r="P420" s="120"/>
      <c r="Q420" s="119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24"/>
      <c r="G421" s="125"/>
      <c r="H421" s="126"/>
      <c r="I421" s="126"/>
      <c r="J421" s="127"/>
      <c r="K421" s="127"/>
      <c r="L421" s="116"/>
      <c r="M421" s="117"/>
      <c r="N421" s="157"/>
      <c r="O421" s="118"/>
      <c r="P421" s="120"/>
      <c r="Q421" s="119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24"/>
      <c r="G422" s="125"/>
      <c r="H422" s="126"/>
      <c r="I422" s="126"/>
      <c r="J422" s="127"/>
      <c r="K422" s="127"/>
      <c r="L422" s="116"/>
      <c r="M422" s="117"/>
      <c r="N422" s="157"/>
      <c r="O422" s="118"/>
      <c r="P422" s="120"/>
      <c r="Q422" s="119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24"/>
      <c r="G423" s="125"/>
      <c r="H423" s="126"/>
      <c r="I423" s="126"/>
      <c r="J423" s="127"/>
      <c r="K423" s="127"/>
      <c r="L423" s="116"/>
      <c r="M423" s="117"/>
      <c r="N423" s="157"/>
      <c r="O423" s="118"/>
      <c r="P423" s="120"/>
      <c r="Q423" s="119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24"/>
      <c r="G424" s="125"/>
      <c r="H424" s="126"/>
      <c r="I424" s="126"/>
      <c r="J424" s="127"/>
      <c r="K424" s="127"/>
      <c r="L424" s="116"/>
      <c r="M424" s="117"/>
      <c r="N424" s="157"/>
      <c r="O424" s="118"/>
      <c r="P424" s="120"/>
      <c r="Q424" s="119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24"/>
      <c r="G425" s="125"/>
      <c r="H425" s="126"/>
      <c r="I425" s="126"/>
      <c r="J425" s="127"/>
      <c r="K425" s="127"/>
      <c r="L425" s="116"/>
      <c r="M425" s="117"/>
      <c r="N425" s="157"/>
      <c r="O425" s="118"/>
      <c r="P425" s="120"/>
      <c r="Q425" s="119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24"/>
      <c r="G426" s="125"/>
      <c r="H426" s="126"/>
      <c r="I426" s="126"/>
      <c r="J426" s="127"/>
      <c r="K426" s="127"/>
      <c r="L426" s="116"/>
      <c r="M426" s="117"/>
      <c r="N426" s="157"/>
      <c r="O426" s="118"/>
      <c r="P426" s="120"/>
      <c r="Q426" s="119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24"/>
      <c r="G427" s="125"/>
      <c r="H427" s="126"/>
      <c r="I427" s="126"/>
      <c r="J427" s="127"/>
      <c r="K427" s="127"/>
      <c r="L427" s="116"/>
      <c r="M427" s="117"/>
      <c r="N427" s="157"/>
      <c r="O427" s="118"/>
      <c r="P427" s="120"/>
      <c r="Q427" s="119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24"/>
      <c r="G428" s="125"/>
      <c r="H428" s="126"/>
      <c r="I428" s="126"/>
      <c r="J428" s="127"/>
      <c r="K428" s="127"/>
      <c r="L428" s="116"/>
      <c r="M428" s="117"/>
      <c r="N428" s="157"/>
      <c r="O428" s="118"/>
      <c r="P428" s="120"/>
      <c r="Q428" s="119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24"/>
      <c r="G429" s="125"/>
      <c r="H429" s="126"/>
      <c r="I429" s="126"/>
      <c r="J429" s="127"/>
      <c r="K429" s="127"/>
      <c r="L429" s="116"/>
      <c r="M429" s="117"/>
      <c r="N429" s="157"/>
      <c r="O429" s="118"/>
      <c r="P429" s="120"/>
      <c r="Q429" s="119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24"/>
      <c r="G430" s="125"/>
      <c r="H430" s="126"/>
      <c r="I430" s="126"/>
      <c r="J430" s="127"/>
      <c r="K430" s="127"/>
      <c r="L430" s="116"/>
      <c r="M430" s="117"/>
      <c r="N430" s="157"/>
      <c r="O430" s="118"/>
      <c r="P430" s="120"/>
      <c r="Q430" s="119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24"/>
      <c r="G431" s="125"/>
      <c r="H431" s="126"/>
      <c r="I431" s="126"/>
      <c r="J431" s="127"/>
      <c r="K431" s="127"/>
      <c r="L431" s="116"/>
      <c r="M431" s="117"/>
      <c r="N431" s="157"/>
      <c r="O431" s="118"/>
      <c r="P431" s="120"/>
      <c r="Q431" s="119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24"/>
      <c r="G432" s="125"/>
      <c r="H432" s="126"/>
      <c r="I432" s="126"/>
      <c r="J432" s="127"/>
      <c r="K432" s="127"/>
      <c r="L432" s="116"/>
      <c r="M432" s="117"/>
      <c r="N432" s="157"/>
      <c r="O432" s="118"/>
      <c r="P432" s="120"/>
      <c r="Q432" s="119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24"/>
      <c r="G433" s="125"/>
      <c r="H433" s="126"/>
      <c r="I433" s="126"/>
      <c r="J433" s="127"/>
      <c r="K433" s="127"/>
      <c r="L433" s="116"/>
      <c r="M433" s="117"/>
      <c r="N433" s="157"/>
      <c r="O433" s="118"/>
      <c r="P433" s="120"/>
      <c r="Q433" s="119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24"/>
      <c r="G434" s="125"/>
      <c r="H434" s="126"/>
      <c r="I434" s="126"/>
      <c r="J434" s="127"/>
      <c r="K434" s="127"/>
      <c r="L434" s="116"/>
      <c r="M434" s="117"/>
      <c r="N434" s="157"/>
      <c r="O434" s="118"/>
      <c r="P434" s="120"/>
      <c r="Q434" s="119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24"/>
      <c r="G435" s="125"/>
      <c r="H435" s="126"/>
      <c r="I435" s="126"/>
      <c r="J435" s="127"/>
      <c r="K435" s="127"/>
      <c r="L435" s="116"/>
      <c r="M435" s="117"/>
      <c r="N435" s="157"/>
      <c r="O435" s="118"/>
      <c r="P435" s="120"/>
      <c r="Q435" s="119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24"/>
      <c r="G436" s="125"/>
      <c r="H436" s="126"/>
      <c r="I436" s="126"/>
      <c r="J436" s="127"/>
      <c r="K436" s="127"/>
      <c r="L436" s="116"/>
      <c r="M436" s="117"/>
      <c r="N436" s="157"/>
      <c r="O436" s="118"/>
      <c r="P436" s="120"/>
      <c r="Q436" s="119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24"/>
      <c r="G437" s="125"/>
      <c r="H437" s="126"/>
      <c r="I437" s="126"/>
      <c r="J437" s="127"/>
      <c r="K437" s="127"/>
      <c r="L437" s="116"/>
      <c r="M437" s="117"/>
      <c r="N437" s="157"/>
      <c r="O437" s="118"/>
      <c r="P437" s="120"/>
      <c r="Q437" s="119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24"/>
      <c r="G438" s="125"/>
      <c r="H438" s="126"/>
      <c r="I438" s="126"/>
      <c r="J438" s="127"/>
      <c r="K438" s="127"/>
      <c r="L438" s="116"/>
      <c r="M438" s="117"/>
      <c r="N438" s="157"/>
      <c r="O438" s="118"/>
      <c r="P438" s="120"/>
      <c r="Q438" s="119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24"/>
      <c r="G439" s="125"/>
      <c r="H439" s="126"/>
      <c r="I439" s="126"/>
      <c r="J439" s="127"/>
      <c r="K439" s="127"/>
      <c r="L439" s="116"/>
      <c r="M439" s="117"/>
      <c r="N439" s="157"/>
      <c r="O439" s="118"/>
      <c r="P439" s="120"/>
      <c r="Q439" s="119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24"/>
      <c r="G440" s="125"/>
      <c r="H440" s="126"/>
      <c r="I440" s="126"/>
      <c r="J440" s="127"/>
      <c r="K440" s="127"/>
      <c r="L440" s="116"/>
      <c r="M440" s="117"/>
      <c r="N440" s="157"/>
      <c r="O440" s="118"/>
      <c r="P440" s="120"/>
      <c r="Q440" s="119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24"/>
      <c r="G441" s="125"/>
      <c r="H441" s="126"/>
      <c r="I441" s="126"/>
      <c r="J441" s="127"/>
      <c r="K441" s="127"/>
      <c r="L441" s="116"/>
      <c r="M441" s="117"/>
      <c r="N441" s="157"/>
      <c r="O441" s="118"/>
      <c r="P441" s="120"/>
      <c r="Q441" s="119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24"/>
      <c r="G442" s="125"/>
      <c r="H442" s="126"/>
      <c r="I442" s="126"/>
      <c r="J442" s="127"/>
      <c r="K442" s="127"/>
      <c r="L442" s="116"/>
      <c r="M442" s="117"/>
      <c r="N442" s="157"/>
      <c r="O442" s="118"/>
      <c r="P442" s="120"/>
      <c r="Q442" s="119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24"/>
      <c r="G443" s="125"/>
      <c r="H443" s="126"/>
      <c r="I443" s="126"/>
      <c r="J443" s="127"/>
      <c r="K443" s="127"/>
      <c r="L443" s="116"/>
      <c r="M443" s="117"/>
      <c r="N443" s="157"/>
      <c r="O443" s="118"/>
      <c r="P443" s="120"/>
      <c r="Q443" s="119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24"/>
      <c r="G444" s="125"/>
      <c r="H444" s="126"/>
      <c r="I444" s="126"/>
      <c r="J444" s="127"/>
      <c r="K444" s="127"/>
      <c r="L444" s="116"/>
      <c r="M444" s="117"/>
      <c r="N444" s="157"/>
      <c r="O444" s="118"/>
      <c r="P444" s="120"/>
      <c r="Q444" s="119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24"/>
      <c r="G445" s="125"/>
      <c r="H445" s="126"/>
      <c r="I445" s="126"/>
      <c r="J445" s="127"/>
      <c r="K445" s="127"/>
      <c r="L445" s="116"/>
      <c r="M445" s="117"/>
      <c r="N445" s="157"/>
      <c r="O445" s="118"/>
      <c r="P445" s="120"/>
      <c r="Q445" s="119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24"/>
      <c r="G446" s="125"/>
      <c r="H446" s="126"/>
      <c r="I446" s="126"/>
      <c r="J446" s="127"/>
      <c r="K446" s="127"/>
      <c r="L446" s="116"/>
      <c r="M446" s="117"/>
      <c r="N446" s="157"/>
      <c r="O446" s="118"/>
      <c r="P446" s="120"/>
      <c r="Q446" s="119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24"/>
      <c r="G447" s="125"/>
      <c r="H447" s="126"/>
      <c r="I447" s="126"/>
      <c r="J447" s="127"/>
      <c r="K447" s="127"/>
      <c r="L447" s="116"/>
      <c r="M447" s="117"/>
      <c r="N447" s="157"/>
      <c r="O447" s="118"/>
      <c r="P447" s="120"/>
      <c r="Q447" s="119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24"/>
      <c r="G448" s="125"/>
      <c r="H448" s="126"/>
      <c r="I448" s="126"/>
      <c r="J448" s="127"/>
      <c r="K448" s="127"/>
      <c r="L448" s="116"/>
      <c r="M448" s="117"/>
      <c r="N448" s="157"/>
      <c r="O448" s="118"/>
      <c r="P448" s="120"/>
      <c r="Q448" s="119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24"/>
      <c r="G449" s="125"/>
      <c r="H449" s="126"/>
      <c r="I449" s="126"/>
      <c r="J449" s="127"/>
      <c r="K449" s="127"/>
      <c r="L449" s="116"/>
      <c r="M449" s="117"/>
      <c r="N449" s="157"/>
      <c r="O449" s="118"/>
      <c r="P449" s="120"/>
      <c r="Q449" s="119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24"/>
      <c r="G450" s="125"/>
      <c r="H450" s="126"/>
      <c r="I450" s="126"/>
      <c r="J450" s="127"/>
      <c r="K450" s="127"/>
      <c r="L450" s="116"/>
      <c r="M450" s="117"/>
      <c r="N450" s="157"/>
      <c r="O450" s="118"/>
      <c r="P450" s="120"/>
      <c r="Q450" s="119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24"/>
      <c r="G451" s="125"/>
      <c r="H451" s="126"/>
      <c r="I451" s="126"/>
      <c r="J451" s="127"/>
      <c r="K451" s="127"/>
      <c r="L451" s="116"/>
      <c r="M451" s="117"/>
      <c r="N451" s="157"/>
      <c r="O451" s="118"/>
      <c r="P451" s="120"/>
      <c r="Q451" s="119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24"/>
      <c r="G452" s="125"/>
      <c r="H452" s="126"/>
      <c r="I452" s="126"/>
      <c r="J452" s="127"/>
      <c r="K452" s="127"/>
      <c r="L452" s="116"/>
      <c r="M452" s="117"/>
      <c r="N452" s="157"/>
      <c r="O452" s="118"/>
      <c r="P452" s="120"/>
      <c r="Q452" s="119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24"/>
      <c r="G453" s="125"/>
      <c r="H453" s="126"/>
      <c r="I453" s="126"/>
      <c r="J453" s="127"/>
      <c r="K453" s="127"/>
      <c r="L453" s="116"/>
      <c r="M453" s="117"/>
      <c r="N453" s="157"/>
      <c r="O453" s="118"/>
      <c r="P453" s="120"/>
      <c r="Q453" s="119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24"/>
      <c r="G454" s="125"/>
      <c r="H454" s="126"/>
      <c r="I454" s="126"/>
      <c r="J454" s="127"/>
      <c r="K454" s="127"/>
      <c r="L454" s="116"/>
      <c r="M454" s="117"/>
      <c r="N454" s="157"/>
      <c r="O454" s="118"/>
      <c r="P454" s="120"/>
      <c r="Q454" s="119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24"/>
      <c r="G455" s="125"/>
      <c r="H455" s="126"/>
      <c r="I455" s="126"/>
      <c r="J455" s="127"/>
      <c r="K455" s="127"/>
      <c r="L455" s="116"/>
      <c r="M455" s="117"/>
      <c r="N455" s="157"/>
      <c r="O455" s="118"/>
      <c r="P455" s="120"/>
      <c r="Q455" s="119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24"/>
      <c r="G456" s="125"/>
      <c r="H456" s="126"/>
      <c r="I456" s="126"/>
      <c r="J456" s="127"/>
      <c r="K456" s="127"/>
      <c r="L456" s="116"/>
      <c r="M456" s="117"/>
      <c r="N456" s="157"/>
      <c r="O456" s="118"/>
      <c r="P456" s="120"/>
      <c r="Q456" s="119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24"/>
      <c r="G457" s="125"/>
      <c r="H457" s="126"/>
      <c r="I457" s="126"/>
      <c r="J457" s="127"/>
      <c r="K457" s="127"/>
      <c r="L457" s="116"/>
      <c r="M457" s="117"/>
      <c r="N457" s="157"/>
      <c r="O457" s="118"/>
      <c r="P457" s="120"/>
      <c r="Q457" s="119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24"/>
      <c r="G458" s="125"/>
      <c r="H458" s="126"/>
      <c r="I458" s="126"/>
      <c r="J458" s="127"/>
      <c r="K458" s="127"/>
      <c r="L458" s="116"/>
      <c r="M458" s="117"/>
      <c r="N458" s="157"/>
      <c r="O458" s="118"/>
      <c r="P458" s="120"/>
      <c r="Q458" s="119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24"/>
      <c r="G459" s="125"/>
      <c r="H459" s="126"/>
      <c r="I459" s="126"/>
      <c r="J459" s="127"/>
      <c r="K459" s="127"/>
      <c r="L459" s="116"/>
      <c r="M459" s="117"/>
      <c r="N459" s="157"/>
      <c r="O459" s="118"/>
      <c r="P459" s="120"/>
      <c r="Q459" s="119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24"/>
      <c r="G460" s="125"/>
      <c r="H460" s="126"/>
      <c r="I460" s="126"/>
      <c r="J460" s="127"/>
      <c r="K460" s="127"/>
      <c r="L460" s="116"/>
      <c r="M460" s="117"/>
      <c r="N460" s="157"/>
      <c r="O460" s="118"/>
      <c r="P460" s="120"/>
      <c r="Q460" s="119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24"/>
      <c r="G461" s="125"/>
      <c r="H461" s="126"/>
      <c r="I461" s="126"/>
      <c r="J461" s="127"/>
      <c r="K461" s="127"/>
      <c r="L461" s="116"/>
      <c r="M461" s="117"/>
      <c r="N461" s="157"/>
      <c r="O461" s="118"/>
      <c r="P461" s="120"/>
      <c r="Q461" s="119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24"/>
      <c r="G462" s="125"/>
      <c r="H462" s="126"/>
      <c r="I462" s="126"/>
      <c r="J462" s="127"/>
      <c r="K462" s="127"/>
      <c r="L462" s="116"/>
      <c r="M462" s="117"/>
      <c r="N462" s="157"/>
      <c r="O462" s="118"/>
      <c r="P462" s="120"/>
      <c r="Q462" s="119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24"/>
      <c r="G463" s="125"/>
      <c r="H463" s="126"/>
      <c r="I463" s="126"/>
      <c r="J463" s="127"/>
      <c r="K463" s="127"/>
      <c r="L463" s="116"/>
      <c r="M463" s="117"/>
      <c r="N463" s="157"/>
      <c r="O463" s="118"/>
      <c r="P463" s="120"/>
      <c r="Q463" s="119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24"/>
      <c r="G464" s="125"/>
      <c r="H464" s="126"/>
      <c r="I464" s="126"/>
      <c r="J464" s="127"/>
      <c r="K464" s="127"/>
      <c r="L464" s="116"/>
      <c r="M464" s="117"/>
      <c r="N464" s="157"/>
      <c r="O464" s="118"/>
      <c r="P464" s="120"/>
      <c r="Q464" s="119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24"/>
      <c r="G465" s="125"/>
      <c r="H465" s="126"/>
      <c r="I465" s="126"/>
      <c r="J465" s="127"/>
      <c r="K465" s="127"/>
      <c r="L465" s="116"/>
      <c r="M465" s="117"/>
      <c r="N465" s="157"/>
      <c r="O465" s="118"/>
      <c r="P465" s="120"/>
      <c r="Q465" s="119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24"/>
      <c r="G466" s="125"/>
      <c r="H466" s="126"/>
      <c r="I466" s="126"/>
      <c r="J466" s="127"/>
      <c r="K466" s="127"/>
      <c r="L466" s="116"/>
      <c r="M466" s="117"/>
      <c r="N466" s="157"/>
      <c r="O466" s="118"/>
      <c r="P466" s="120"/>
      <c r="Q466" s="119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24"/>
      <c r="G467" s="125"/>
      <c r="H467" s="126"/>
      <c r="I467" s="126"/>
      <c r="J467" s="127"/>
      <c r="K467" s="127"/>
      <c r="L467" s="116"/>
      <c r="M467" s="117"/>
      <c r="N467" s="157"/>
      <c r="O467" s="118"/>
      <c r="P467" s="120"/>
      <c r="Q467" s="119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24"/>
      <c r="G468" s="125"/>
      <c r="H468" s="126"/>
      <c r="I468" s="126"/>
      <c r="J468" s="127"/>
      <c r="K468" s="127"/>
      <c r="L468" s="116"/>
      <c r="M468" s="117"/>
      <c r="N468" s="157"/>
      <c r="O468" s="118"/>
      <c r="P468" s="120"/>
      <c r="Q468" s="119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24"/>
      <c r="G469" s="125"/>
      <c r="H469" s="126"/>
      <c r="I469" s="126"/>
      <c r="J469" s="127"/>
      <c r="K469" s="127"/>
      <c r="L469" s="116"/>
      <c r="M469" s="117"/>
      <c r="N469" s="157"/>
      <c r="O469" s="118"/>
      <c r="P469" s="120"/>
      <c r="Q469" s="119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24"/>
      <c r="G470" s="125"/>
      <c r="H470" s="126"/>
      <c r="I470" s="126"/>
      <c r="J470" s="127"/>
      <c r="K470" s="127"/>
      <c r="L470" s="116"/>
      <c r="M470" s="117"/>
      <c r="N470" s="157"/>
      <c r="O470" s="118"/>
      <c r="P470" s="120"/>
      <c r="Q470" s="119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24"/>
      <c r="G471" s="125"/>
      <c r="H471" s="126"/>
      <c r="I471" s="126"/>
      <c r="J471" s="127"/>
      <c r="K471" s="127"/>
      <c r="L471" s="116"/>
      <c r="M471" s="117"/>
      <c r="N471" s="157"/>
      <c r="O471" s="118"/>
      <c r="P471" s="120"/>
      <c r="Q471" s="119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24"/>
      <c r="G472" s="125"/>
      <c r="H472" s="126"/>
      <c r="I472" s="126"/>
      <c r="J472" s="127"/>
      <c r="K472" s="127"/>
      <c r="L472" s="116"/>
      <c r="M472" s="117"/>
      <c r="N472" s="157"/>
      <c r="O472" s="118"/>
      <c r="P472" s="120"/>
      <c r="Q472" s="119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24"/>
      <c r="G473" s="125"/>
      <c r="H473" s="126"/>
      <c r="I473" s="126"/>
      <c r="J473" s="127"/>
      <c r="K473" s="127"/>
      <c r="L473" s="116"/>
      <c r="M473" s="117"/>
      <c r="N473" s="157"/>
      <c r="O473" s="118"/>
      <c r="P473" s="120"/>
      <c r="Q473" s="119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24"/>
      <c r="G474" s="125"/>
      <c r="H474" s="126"/>
      <c r="I474" s="126"/>
      <c r="J474" s="127"/>
      <c r="K474" s="127"/>
      <c r="L474" s="116"/>
      <c r="M474" s="117"/>
      <c r="N474" s="157"/>
      <c r="O474" s="118"/>
      <c r="P474" s="120"/>
      <c r="Q474" s="119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24"/>
      <c r="G475" s="125"/>
      <c r="H475" s="126"/>
      <c r="I475" s="126"/>
      <c r="J475" s="127"/>
      <c r="K475" s="127"/>
      <c r="L475" s="116"/>
      <c r="M475" s="117"/>
      <c r="N475" s="157"/>
      <c r="O475" s="118"/>
      <c r="P475" s="120"/>
      <c r="Q475" s="119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24"/>
      <c r="G476" s="125"/>
      <c r="H476" s="126"/>
      <c r="I476" s="126"/>
      <c r="J476" s="127"/>
      <c r="K476" s="127"/>
      <c r="L476" s="116"/>
      <c r="M476" s="117"/>
      <c r="N476" s="157"/>
      <c r="O476" s="118"/>
      <c r="P476" s="120"/>
      <c r="Q476" s="119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24"/>
      <c r="G477" s="125"/>
      <c r="H477" s="126"/>
      <c r="I477" s="126"/>
      <c r="J477" s="127"/>
      <c r="K477" s="127"/>
      <c r="L477" s="116"/>
      <c r="M477" s="117"/>
      <c r="N477" s="157"/>
      <c r="O477" s="118"/>
      <c r="P477" s="120"/>
      <c r="Q477" s="119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24"/>
      <c r="G478" s="125"/>
      <c r="H478" s="126"/>
      <c r="I478" s="126"/>
      <c r="J478" s="127"/>
      <c r="K478" s="127"/>
      <c r="L478" s="116"/>
      <c r="M478" s="117"/>
      <c r="N478" s="157"/>
      <c r="O478" s="118"/>
      <c r="P478" s="120"/>
      <c r="Q478" s="119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24"/>
      <c r="G479" s="125"/>
      <c r="H479" s="126"/>
      <c r="I479" s="126"/>
      <c r="J479" s="127"/>
      <c r="K479" s="127"/>
      <c r="L479" s="116"/>
      <c r="M479" s="117"/>
      <c r="N479" s="157"/>
      <c r="O479" s="118"/>
      <c r="P479" s="120"/>
      <c r="Q479" s="119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24"/>
      <c r="G480" s="125"/>
      <c r="H480" s="126"/>
      <c r="I480" s="126"/>
      <c r="J480" s="127"/>
      <c r="K480" s="127"/>
      <c r="L480" s="116"/>
      <c r="M480" s="117"/>
      <c r="N480" s="157"/>
      <c r="O480" s="118"/>
      <c r="P480" s="120"/>
      <c r="Q480" s="119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24"/>
      <c r="G481" s="125"/>
      <c r="H481" s="126"/>
      <c r="I481" s="126"/>
      <c r="J481" s="127"/>
      <c r="K481" s="127"/>
      <c r="L481" s="116"/>
      <c r="M481" s="117"/>
      <c r="N481" s="157"/>
      <c r="O481" s="118"/>
      <c r="P481" s="120"/>
      <c r="Q481" s="119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24"/>
      <c r="G482" s="125"/>
      <c r="H482" s="126"/>
      <c r="I482" s="126"/>
      <c r="J482" s="127"/>
      <c r="K482" s="127"/>
      <c r="L482" s="116"/>
      <c r="M482" s="117"/>
      <c r="N482" s="157"/>
      <c r="O482" s="118"/>
      <c r="P482" s="120"/>
      <c r="Q482" s="119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24"/>
      <c r="G483" s="125"/>
      <c r="H483" s="126"/>
      <c r="I483" s="126"/>
      <c r="J483" s="127"/>
      <c r="K483" s="127"/>
      <c r="L483" s="116"/>
      <c r="M483" s="117"/>
      <c r="N483" s="157"/>
      <c r="O483" s="118"/>
      <c r="P483" s="120"/>
      <c r="Q483" s="119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24"/>
      <c r="G484" s="125"/>
      <c r="H484" s="126"/>
      <c r="I484" s="126"/>
      <c r="J484" s="127"/>
      <c r="K484" s="127"/>
      <c r="L484" s="116"/>
      <c r="M484" s="117"/>
      <c r="N484" s="157"/>
      <c r="O484" s="118"/>
      <c r="P484" s="120"/>
      <c r="Q484" s="119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24"/>
      <c r="G485" s="125"/>
      <c r="H485" s="126"/>
      <c r="I485" s="126"/>
      <c r="J485" s="127"/>
      <c r="K485" s="127"/>
      <c r="L485" s="116"/>
      <c r="M485" s="117"/>
      <c r="N485" s="157"/>
      <c r="O485" s="118"/>
      <c r="P485" s="120"/>
      <c r="Q485" s="119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24"/>
      <c r="G486" s="125"/>
      <c r="H486" s="126"/>
      <c r="I486" s="126"/>
      <c r="J486" s="127"/>
      <c r="K486" s="127"/>
      <c r="L486" s="116"/>
      <c r="M486" s="117"/>
      <c r="N486" s="157"/>
      <c r="O486" s="118"/>
      <c r="P486" s="120"/>
      <c r="Q486" s="119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24"/>
      <c r="G487" s="125"/>
      <c r="H487" s="126"/>
      <c r="I487" s="126"/>
      <c r="J487" s="127"/>
      <c r="K487" s="127"/>
      <c r="L487" s="116"/>
      <c r="M487" s="117"/>
      <c r="N487" s="157"/>
      <c r="O487" s="118"/>
      <c r="P487" s="120"/>
      <c r="Q487" s="119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24"/>
      <c r="G488" s="125"/>
      <c r="H488" s="126"/>
      <c r="I488" s="126"/>
      <c r="J488" s="127"/>
      <c r="K488" s="127"/>
      <c r="L488" s="116"/>
      <c r="M488" s="117"/>
      <c r="N488" s="157"/>
      <c r="O488" s="118"/>
      <c r="P488" s="120"/>
      <c r="Q488" s="119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24"/>
      <c r="G489" s="125"/>
      <c r="H489" s="126"/>
      <c r="I489" s="126"/>
      <c r="J489" s="127"/>
      <c r="K489" s="127"/>
      <c r="L489" s="116"/>
      <c r="M489" s="117"/>
      <c r="N489" s="157"/>
      <c r="O489" s="118"/>
      <c r="P489" s="120"/>
      <c r="Q489" s="119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24"/>
      <c r="G490" s="125"/>
      <c r="H490" s="126"/>
      <c r="I490" s="126"/>
      <c r="J490" s="127"/>
      <c r="K490" s="127"/>
      <c r="L490" s="116"/>
      <c r="M490" s="117"/>
      <c r="N490" s="157"/>
      <c r="O490" s="118"/>
      <c r="P490" s="120"/>
      <c r="Q490" s="119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24"/>
      <c r="G491" s="125"/>
      <c r="H491" s="126"/>
      <c r="I491" s="126"/>
      <c r="J491" s="127"/>
      <c r="K491" s="127"/>
      <c r="L491" s="116"/>
      <c r="M491" s="117"/>
      <c r="N491" s="157"/>
      <c r="O491" s="118"/>
      <c r="P491" s="120"/>
      <c r="Q491" s="119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24"/>
      <c r="G492" s="125"/>
      <c r="H492" s="126"/>
      <c r="I492" s="126"/>
      <c r="J492" s="127"/>
      <c r="K492" s="127"/>
      <c r="L492" s="116"/>
      <c r="M492" s="117"/>
      <c r="N492" s="157"/>
      <c r="O492" s="118"/>
      <c r="P492" s="120"/>
      <c r="Q492" s="119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24"/>
      <c r="G493" s="125"/>
      <c r="H493" s="126"/>
      <c r="I493" s="126"/>
      <c r="J493" s="127"/>
      <c r="K493" s="127"/>
      <c r="L493" s="116"/>
      <c r="M493" s="117"/>
      <c r="N493" s="157"/>
      <c r="O493" s="118"/>
      <c r="P493" s="120"/>
      <c r="Q493" s="119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24"/>
      <c r="G494" s="125"/>
      <c r="H494" s="126"/>
      <c r="I494" s="126"/>
      <c r="J494" s="127"/>
      <c r="K494" s="127"/>
      <c r="L494" s="116"/>
      <c r="M494" s="117"/>
      <c r="N494" s="157"/>
      <c r="O494" s="118"/>
      <c r="P494" s="120"/>
      <c r="Q494" s="119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24"/>
      <c r="G495" s="125"/>
      <c r="H495" s="126"/>
      <c r="I495" s="126"/>
      <c r="J495" s="127"/>
      <c r="K495" s="127"/>
      <c r="L495" s="116"/>
      <c r="M495" s="117"/>
      <c r="N495" s="157"/>
      <c r="O495" s="118"/>
      <c r="P495" s="120"/>
      <c r="Q495" s="119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24"/>
      <c r="G496" s="125"/>
      <c r="H496" s="126"/>
      <c r="I496" s="126"/>
      <c r="J496" s="127"/>
      <c r="K496" s="127"/>
      <c r="L496" s="116"/>
      <c r="M496" s="117"/>
      <c r="N496" s="157"/>
      <c r="O496" s="118"/>
      <c r="P496" s="120"/>
      <c r="Q496" s="119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24"/>
      <c r="G497" s="125"/>
      <c r="H497" s="126"/>
      <c r="I497" s="126"/>
      <c r="J497" s="127"/>
      <c r="K497" s="127"/>
      <c r="L497" s="116"/>
      <c r="M497" s="117"/>
      <c r="N497" s="157"/>
      <c r="O497" s="118"/>
      <c r="P497" s="120"/>
      <c r="Q497" s="119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24"/>
      <c r="G498" s="125"/>
      <c r="H498" s="126"/>
      <c r="I498" s="126"/>
      <c r="J498" s="127"/>
      <c r="K498" s="127"/>
      <c r="L498" s="116"/>
      <c r="M498" s="117"/>
      <c r="N498" s="157"/>
      <c r="O498" s="118"/>
      <c r="P498" s="120"/>
      <c r="Q498" s="119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24"/>
      <c r="G499" s="125"/>
      <c r="H499" s="126"/>
      <c r="I499" s="126"/>
      <c r="J499" s="127"/>
      <c r="K499" s="127"/>
      <c r="L499" s="116"/>
      <c r="M499" s="117"/>
      <c r="N499" s="157"/>
      <c r="O499" s="118"/>
      <c r="P499" s="120"/>
      <c r="Q499" s="119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24"/>
      <c r="G500" s="125"/>
      <c r="H500" s="126"/>
      <c r="I500" s="126"/>
      <c r="J500" s="127"/>
      <c r="K500" s="127"/>
      <c r="L500" s="116"/>
      <c r="M500" s="117"/>
      <c r="N500" s="157"/>
      <c r="O500" s="118"/>
      <c r="P500" s="120"/>
      <c r="Q500" s="119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24"/>
      <c r="G501" s="125"/>
      <c r="H501" s="126"/>
      <c r="I501" s="126"/>
      <c r="J501" s="127"/>
      <c r="K501" s="127"/>
      <c r="L501" s="116"/>
      <c r="M501" s="117"/>
      <c r="N501" s="157"/>
      <c r="O501" s="118"/>
      <c r="P501" s="120"/>
      <c r="Q501" s="119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24"/>
      <c r="G502" s="125"/>
      <c r="H502" s="126"/>
      <c r="I502" s="126"/>
      <c r="J502" s="127"/>
      <c r="K502" s="127"/>
      <c r="L502" s="116"/>
      <c r="M502" s="117"/>
      <c r="N502" s="157"/>
      <c r="O502" s="118"/>
      <c r="P502" s="120"/>
      <c r="Q502" s="119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24"/>
      <c r="G503" s="125"/>
      <c r="H503" s="126"/>
      <c r="I503" s="126"/>
      <c r="J503" s="127"/>
      <c r="K503" s="127"/>
      <c r="L503" s="116"/>
      <c r="M503" s="117"/>
      <c r="N503" s="157"/>
      <c r="O503" s="118"/>
      <c r="P503" s="120"/>
      <c r="Q503" s="119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24"/>
      <c r="G504" s="125"/>
      <c r="H504" s="126"/>
      <c r="I504" s="126"/>
      <c r="J504" s="127"/>
      <c r="K504" s="127"/>
      <c r="L504" s="116"/>
      <c r="M504" s="117"/>
      <c r="N504" s="157"/>
      <c r="O504" s="118"/>
      <c r="P504" s="120"/>
      <c r="Q504" s="119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24"/>
      <c r="G505" s="125"/>
      <c r="H505" s="126"/>
      <c r="I505" s="126"/>
      <c r="J505" s="127"/>
      <c r="K505" s="127"/>
      <c r="L505" s="116"/>
      <c r="M505" s="117"/>
      <c r="N505" s="157"/>
      <c r="O505" s="118"/>
      <c r="P505" s="120"/>
      <c r="Q505" s="119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24"/>
      <c r="G506" s="125"/>
      <c r="H506" s="126"/>
      <c r="I506" s="126"/>
      <c r="J506" s="127"/>
      <c r="K506" s="127"/>
      <c r="L506" s="116"/>
      <c r="M506" s="117"/>
      <c r="N506" s="157"/>
      <c r="O506" s="118"/>
      <c r="P506" s="120"/>
      <c r="Q506" s="119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24"/>
      <c r="G507" s="125"/>
      <c r="H507" s="126"/>
      <c r="I507" s="126"/>
      <c r="J507" s="127"/>
      <c r="K507" s="127"/>
      <c r="L507" s="116"/>
      <c r="M507" s="117"/>
      <c r="N507" s="157"/>
      <c r="O507" s="118"/>
      <c r="P507" s="120"/>
      <c r="Q507" s="119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24"/>
      <c r="G508" s="125"/>
      <c r="H508" s="126"/>
      <c r="I508" s="126"/>
      <c r="J508" s="127"/>
      <c r="K508" s="127"/>
      <c r="L508" s="116"/>
      <c r="M508" s="117"/>
      <c r="N508" s="157"/>
      <c r="O508" s="118"/>
      <c r="P508" s="120"/>
      <c r="Q508" s="119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24"/>
      <c r="G509" s="125"/>
      <c r="H509" s="126"/>
      <c r="I509" s="126"/>
      <c r="J509" s="127"/>
      <c r="K509" s="127"/>
      <c r="L509" s="116"/>
      <c r="M509" s="117"/>
      <c r="N509" s="157"/>
      <c r="O509" s="118"/>
      <c r="P509" s="120"/>
      <c r="Q509" s="119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24"/>
      <c r="G510" s="125"/>
      <c r="H510" s="126"/>
      <c r="I510" s="126"/>
      <c r="J510" s="127"/>
      <c r="K510" s="127"/>
      <c r="L510" s="116"/>
      <c r="M510" s="117"/>
      <c r="N510" s="157"/>
      <c r="O510" s="118"/>
      <c r="P510" s="120"/>
      <c r="Q510" s="119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24"/>
      <c r="G511" s="125"/>
      <c r="H511" s="126"/>
      <c r="I511" s="126"/>
      <c r="J511" s="127"/>
      <c r="K511" s="127"/>
      <c r="L511" s="116"/>
      <c r="M511" s="117"/>
      <c r="N511" s="157"/>
      <c r="O511" s="118"/>
      <c r="P511" s="120"/>
      <c r="Q511" s="119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24"/>
      <c r="G512" s="125"/>
      <c r="H512" s="126"/>
      <c r="I512" s="126"/>
      <c r="J512" s="127"/>
      <c r="K512" s="127"/>
      <c r="L512" s="116"/>
      <c r="M512" s="117"/>
      <c r="N512" s="157"/>
      <c r="O512" s="118"/>
      <c r="P512" s="120"/>
      <c r="Q512" s="119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24"/>
      <c r="G513" s="125"/>
      <c r="H513" s="126"/>
      <c r="I513" s="126"/>
      <c r="J513" s="127"/>
      <c r="K513" s="127"/>
      <c r="L513" s="116"/>
      <c r="M513" s="117"/>
      <c r="N513" s="157"/>
      <c r="O513" s="118"/>
      <c r="P513" s="120"/>
      <c r="Q513" s="119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24"/>
      <c r="G514" s="125"/>
      <c r="H514" s="126"/>
      <c r="I514" s="126"/>
      <c r="J514" s="127"/>
      <c r="K514" s="127"/>
      <c r="L514" s="116"/>
      <c r="M514" s="117"/>
      <c r="N514" s="157"/>
      <c r="O514" s="118"/>
      <c r="P514" s="120"/>
      <c r="Q514" s="119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24"/>
      <c r="G515" s="125"/>
      <c r="H515" s="126"/>
      <c r="I515" s="126"/>
      <c r="J515" s="127"/>
      <c r="K515" s="127"/>
      <c r="L515" s="116"/>
      <c r="M515" s="117"/>
      <c r="N515" s="157"/>
      <c r="O515" s="118"/>
      <c r="P515" s="120"/>
      <c r="Q515" s="119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24"/>
      <c r="G516" s="125"/>
      <c r="H516" s="126"/>
      <c r="I516" s="126"/>
      <c r="J516" s="127"/>
      <c r="K516" s="127"/>
      <c r="L516" s="116"/>
      <c r="M516" s="117"/>
      <c r="N516" s="157"/>
      <c r="O516" s="118"/>
      <c r="P516" s="120"/>
      <c r="Q516" s="119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24"/>
      <c r="G517" s="125"/>
      <c r="H517" s="126"/>
      <c r="I517" s="126"/>
      <c r="J517" s="127"/>
      <c r="K517" s="127"/>
      <c r="L517" s="116"/>
      <c r="M517" s="117"/>
      <c r="N517" s="157"/>
      <c r="O517" s="118"/>
      <c r="P517" s="120"/>
      <c r="Q517" s="119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24"/>
      <c r="G518" s="125"/>
      <c r="H518" s="126"/>
      <c r="I518" s="126"/>
      <c r="J518" s="127"/>
      <c r="K518" s="127"/>
      <c r="L518" s="116"/>
      <c r="M518" s="117"/>
      <c r="N518" s="157"/>
      <c r="O518" s="118"/>
      <c r="P518" s="120"/>
      <c r="Q518" s="119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24"/>
      <c r="G519" s="125"/>
      <c r="H519" s="126"/>
      <c r="I519" s="126"/>
      <c r="J519" s="127"/>
      <c r="K519" s="127"/>
      <c r="L519" s="116"/>
      <c r="M519" s="117"/>
      <c r="N519" s="157"/>
      <c r="O519" s="118"/>
      <c r="P519" s="120"/>
      <c r="Q519" s="119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24"/>
      <c r="G520" s="125"/>
      <c r="H520" s="126"/>
      <c r="I520" s="126"/>
      <c r="J520" s="127"/>
      <c r="K520" s="127"/>
      <c r="L520" s="116"/>
      <c r="M520" s="117"/>
      <c r="N520" s="157"/>
      <c r="O520" s="118"/>
      <c r="P520" s="120"/>
      <c r="Q520" s="119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24"/>
      <c r="G521" s="125"/>
      <c r="H521" s="126"/>
      <c r="I521" s="126"/>
      <c r="J521" s="127"/>
      <c r="K521" s="127"/>
      <c r="L521" s="116"/>
      <c r="M521" s="117"/>
      <c r="N521" s="157"/>
      <c r="O521" s="118"/>
      <c r="P521" s="120"/>
      <c r="Q521" s="119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24"/>
      <c r="G522" s="125"/>
      <c r="H522" s="126"/>
      <c r="I522" s="126"/>
      <c r="J522" s="127"/>
      <c r="K522" s="127"/>
      <c r="L522" s="116"/>
      <c r="M522" s="117"/>
      <c r="N522" s="157"/>
      <c r="O522" s="118"/>
      <c r="P522" s="120"/>
      <c r="Q522" s="119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24"/>
      <c r="G523" s="125"/>
      <c r="H523" s="126"/>
      <c r="I523" s="126"/>
      <c r="J523" s="127"/>
      <c r="K523" s="127"/>
      <c r="L523" s="116"/>
      <c r="M523" s="117"/>
      <c r="N523" s="157"/>
      <c r="O523" s="118"/>
      <c r="P523" s="120"/>
      <c r="Q523" s="119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24"/>
      <c r="G524" s="125"/>
      <c r="H524" s="126"/>
      <c r="I524" s="126"/>
      <c r="J524" s="127"/>
      <c r="K524" s="127"/>
      <c r="L524" s="116"/>
      <c r="M524" s="117"/>
      <c r="N524" s="157"/>
      <c r="O524" s="118"/>
      <c r="P524" s="120"/>
      <c r="Q524" s="119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24"/>
      <c r="G525" s="125"/>
      <c r="H525" s="126"/>
      <c r="I525" s="126"/>
      <c r="J525" s="127"/>
      <c r="K525" s="127"/>
      <c r="L525" s="116"/>
      <c r="M525" s="117"/>
      <c r="N525" s="157"/>
      <c r="O525" s="118"/>
      <c r="P525" s="120"/>
      <c r="Q525" s="119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24"/>
      <c r="G526" s="125"/>
      <c r="H526" s="126"/>
      <c r="I526" s="126"/>
      <c r="J526" s="127"/>
      <c r="K526" s="127"/>
      <c r="L526" s="116"/>
      <c r="M526" s="117"/>
      <c r="N526" s="157"/>
      <c r="O526" s="118"/>
      <c r="P526" s="120"/>
      <c r="Q526" s="119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24"/>
      <c r="G527" s="125"/>
      <c r="H527" s="126"/>
      <c r="I527" s="126"/>
      <c r="J527" s="127"/>
      <c r="K527" s="127"/>
      <c r="L527" s="116"/>
      <c r="M527" s="117"/>
      <c r="N527" s="157"/>
      <c r="O527" s="118"/>
      <c r="P527" s="120"/>
      <c r="Q527" s="119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24"/>
      <c r="G528" s="125"/>
      <c r="H528" s="126"/>
      <c r="I528" s="126"/>
      <c r="J528" s="127"/>
      <c r="K528" s="127"/>
      <c r="L528" s="116"/>
      <c r="M528" s="117"/>
      <c r="N528" s="157"/>
      <c r="O528" s="118"/>
      <c r="P528" s="120"/>
      <c r="Q528" s="119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24"/>
      <c r="G529" s="125"/>
      <c r="H529" s="126"/>
      <c r="I529" s="126"/>
      <c r="J529" s="127"/>
      <c r="K529" s="127"/>
      <c r="L529" s="116"/>
      <c r="M529" s="117"/>
      <c r="N529" s="157"/>
      <c r="O529" s="118"/>
      <c r="P529" s="120"/>
      <c r="Q529" s="119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24"/>
      <c r="G530" s="125"/>
      <c r="H530" s="126"/>
      <c r="I530" s="126"/>
      <c r="J530" s="127"/>
      <c r="K530" s="127"/>
      <c r="L530" s="116"/>
      <c r="M530" s="117"/>
      <c r="N530" s="157"/>
      <c r="O530" s="118"/>
      <c r="P530" s="120"/>
      <c r="Q530" s="119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24"/>
      <c r="G531" s="125"/>
      <c r="H531" s="126"/>
      <c r="I531" s="126"/>
      <c r="J531" s="127"/>
      <c r="K531" s="127"/>
      <c r="L531" s="116"/>
      <c r="M531" s="117"/>
      <c r="N531" s="157"/>
      <c r="O531" s="118"/>
      <c r="P531" s="120"/>
      <c r="Q531" s="119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24"/>
      <c r="G532" s="125"/>
      <c r="H532" s="126"/>
      <c r="I532" s="126"/>
      <c r="J532" s="127"/>
      <c r="K532" s="127"/>
      <c r="L532" s="116"/>
      <c r="M532" s="117"/>
      <c r="N532" s="157"/>
      <c r="O532" s="118"/>
      <c r="P532" s="120"/>
      <c r="Q532" s="119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24"/>
      <c r="G533" s="125"/>
      <c r="H533" s="126"/>
      <c r="I533" s="126"/>
      <c r="J533" s="127"/>
      <c r="K533" s="127"/>
      <c r="L533" s="116"/>
      <c r="M533" s="117"/>
      <c r="N533" s="157"/>
      <c r="O533" s="118"/>
      <c r="P533" s="120"/>
      <c r="Q533" s="119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24"/>
      <c r="G534" s="125"/>
      <c r="H534" s="126"/>
      <c r="I534" s="126"/>
      <c r="J534" s="127"/>
      <c r="K534" s="127"/>
      <c r="L534" s="116"/>
      <c r="M534" s="117"/>
      <c r="N534" s="157"/>
      <c r="O534" s="118"/>
      <c r="P534" s="120"/>
      <c r="Q534" s="119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24"/>
      <c r="G535" s="125"/>
      <c r="H535" s="126"/>
      <c r="I535" s="126"/>
      <c r="J535" s="127"/>
      <c r="K535" s="127"/>
      <c r="L535" s="116"/>
      <c r="M535" s="117"/>
      <c r="N535" s="157"/>
      <c r="O535" s="118"/>
      <c r="P535" s="120"/>
      <c r="Q535" s="119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24"/>
      <c r="G536" s="125"/>
      <c r="H536" s="126"/>
      <c r="I536" s="126"/>
      <c r="J536" s="127"/>
      <c r="K536" s="127"/>
      <c r="L536" s="116"/>
      <c r="M536" s="117"/>
      <c r="N536" s="157"/>
      <c r="O536" s="118"/>
      <c r="P536" s="120"/>
      <c r="Q536" s="119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24"/>
      <c r="G537" s="125"/>
      <c r="H537" s="126"/>
      <c r="I537" s="126"/>
      <c r="J537" s="127"/>
      <c r="K537" s="127"/>
      <c r="L537" s="116"/>
      <c r="M537" s="117"/>
      <c r="N537" s="157"/>
      <c r="O537" s="118"/>
      <c r="P537" s="120"/>
      <c r="Q537" s="119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24"/>
      <c r="G538" s="125"/>
      <c r="H538" s="126"/>
      <c r="I538" s="126"/>
      <c r="J538" s="127"/>
      <c r="K538" s="127"/>
      <c r="L538" s="116"/>
      <c r="M538" s="117"/>
      <c r="N538" s="157"/>
      <c r="O538" s="118"/>
      <c r="P538" s="120"/>
      <c r="Q538" s="119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24"/>
      <c r="G539" s="125"/>
      <c r="H539" s="126"/>
      <c r="I539" s="126"/>
      <c r="J539" s="127"/>
      <c r="K539" s="127"/>
      <c r="L539" s="116"/>
      <c r="M539" s="117"/>
      <c r="N539" s="157"/>
      <c r="O539" s="118"/>
      <c r="P539" s="120"/>
      <c r="Q539" s="119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24"/>
      <c r="G540" s="125"/>
      <c r="H540" s="126"/>
      <c r="I540" s="126"/>
      <c r="J540" s="127"/>
      <c r="K540" s="127"/>
      <c r="L540" s="116"/>
      <c r="M540" s="117"/>
      <c r="N540" s="157"/>
      <c r="O540" s="118"/>
      <c r="P540" s="120"/>
      <c r="Q540" s="119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24"/>
      <c r="G541" s="125"/>
      <c r="H541" s="126"/>
      <c r="I541" s="126"/>
      <c r="J541" s="127"/>
      <c r="K541" s="127"/>
      <c r="L541" s="116"/>
      <c r="M541" s="117"/>
      <c r="N541" s="157"/>
      <c r="O541" s="118"/>
      <c r="P541" s="120"/>
      <c r="Q541" s="119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24"/>
      <c r="G542" s="125"/>
      <c r="H542" s="126"/>
      <c r="I542" s="126"/>
      <c r="J542" s="127"/>
      <c r="K542" s="127"/>
      <c r="L542" s="116"/>
      <c r="M542" s="117"/>
      <c r="N542" s="157"/>
      <c r="O542" s="118"/>
      <c r="P542" s="120"/>
      <c r="Q542" s="119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24"/>
      <c r="G543" s="125"/>
      <c r="H543" s="126"/>
      <c r="I543" s="126"/>
      <c r="J543" s="127"/>
      <c r="K543" s="127"/>
      <c r="L543" s="116"/>
      <c r="M543" s="117"/>
      <c r="N543" s="157"/>
      <c r="O543" s="118"/>
      <c r="P543" s="120"/>
      <c r="Q543" s="119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24"/>
      <c r="G544" s="125"/>
      <c r="H544" s="126"/>
      <c r="I544" s="126"/>
      <c r="J544" s="127"/>
      <c r="K544" s="127"/>
      <c r="L544" s="116"/>
      <c r="M544" s="117"/>
      <c r="N544" s="157"/>
      <c r="O544" s="118"/>
      <c r="P544" s="120"/>
      <c r="Q544" s="119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24"/>
      <c r="G545" s="125"/>
      <c r="H545" s="126"/>
      <c r="I545" s="126"/>
      <c r="J545" s="127"/>
      <c r="K545" s="127"/>
      <c r="L545" s="116"/>
      <c r="M545" s="117"/>
      <c r="N545" s="157"/>
      <c r="O545" s="118"/>
      <c r="P545" s="120"/>
      <c r="Q545" s="119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24"/>
      <c r="G546" s="125"/>
      <c r="H546" s="126"/>
      <c r="I546" s="126"/>
      <c r="J546" s="127"/>
      <c r="K546" s="127"/>
      <c r="L546" s="116"/>
      <c r="M546" s="117"/>
      <c r="N546" s="157"/>
      <c r="O546" s="118"/>
      <c r="P546" s="120"/>
      <c r="Q546" s="119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24"/>
      <c r="G547" s="125"/>
      <c r="H547" s="126"/>
      <c r="I547" s="126"/>
      <c r="J547" s="127"/>
      <c r="K547" s="127"/>
      <c r="L547" s="116"/>
      <c r="M547" s="117"/>
      <c r="N547" s="157"/>
      <c r="O547" s="118"/>
      <c r="P547" s="120"/>
      <c r="Q547" s="119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24"/>
      <c r="G548" s="125"/>
      <c r="H548" s="126"/>
      <c r="I548" s="126"/>
      <c r="J548" s="127"/>
      <c r="K548" s="127"/>
      <c r="L548" s="116"/>
      <c r="M548" s="117"/>
      <c r="N548" s="157"/>
      <c r="O548" s="118"/>
      <c r="P548" s="120"/>
      <c r="Q548" s="119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24"/>
      <c r="G549" s="125"/>
      <c r="H549" s="126"/>
      <c r="I549" s="126"/>
      <c r="J549" s="127"/>
      <c r="K549" s="127"/>
      <c r="L549" s="116"/>
      <c r="M549" s="117"/>
      <c r="N549" s="157"/>
      <c r="O549" s="118"/>
      <c r="P549" s="120"/>
      <c r="Q549" s="119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24"/>
      <c r="G550" s="125"/>
      <c r="H550" s="126"/>
      <c r="I550" s="126"/>
      <c r="J550" s="127"/>
      <c r="K550" s="127"/>
      <c r="L550" s="116"/>
      <c r="M550" s="117"/>
      <c r="N550" s="157"/>
      <c r="O550" s="118"/>
      <c r="P550" s="120"/>
      <c r="Q550" s="119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24"/>
      <c r="G551" s="125"/>
      <c r="H551" s="126"/>
      <c r="I551" s="126"/>
      <c r="J551" s="127"/>
      <c r="K551" s="127"/>
      <c r="L551" s="116"/>
      <c r="M551" s="117"/>
      <c r="N551" s="157"/>
      <c r="O551" s="118"/>
      <c r="P551" s="120"/>
      <c r="Q551" s="119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24"/>
      <c r="G552" s="125"/>
      <c r="H552" s="126"/>
      <c r="I552" s="126"/>
      <c r="J552" s="127"/>
      <c r="K552" s="127"/>
      <c r="L552" s="116"/>
      <c r="M552" s="117"/>
      <c r="N552" s="157"/>
      <c r="O552" s="118"/>
      <c r="P552" s="120"/>
      <c r="Q552" s="119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24"/>
      <c r="G553" s="125"/>
      <c r="H553" s="126"/>
      <c r="I553" s="126"/>
      <c r="J553" s="127"/>
      <c r="K553" s="127"/>
      <c r="L553" s="116"/>
      <c r="M553" s="117"/>
      <c r="N553" s="157"/>
      <c r="O553" s="118"/>
      <c r="P553" s="120"/>
      <c r="Q553" s="119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24"/>
      <c r="G554" s="125"/>
      <c r="H554" s="126"/>
      <c r="I554" s="126"/>
      <c r="J554" s="127"/>
      <c r="K554" s="127"/>
      <c r="L554" s="116"/>
      <c r="M554" s="117"/>
      <c r="N554" s="157"/>
      <c r="O554" s="118"/>
      <c r="P554" s="120"/>
      <c r="Q554" s="119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24"/>
      <c r="G555" s="125"/>
      <c r="H555" s="126"/>
      <c r="I555" s="126"/>
      <c r="J555" s="127"/>
      <c r="K555" s="127"/>
      <c r="L555" s="116"/>
      <c r="M555" s="117"/>
      <c r="N555" s="157"/>
      <c r="O555" s="118"/>
      <c r="P555" s="120"/>
      <c r="Q555" s="119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24"/>
      <c r="G556" s="125"/>
      <c r="H556" s="126"/>
      <c r="I556" s="126"/>
      <c r="J556" s="127"/>
      <c r="K556" s="127"/>
      <c r="L556" s="116"/>
      <c r="M556" s="117"/>
      <c r="N556" s="157"/>
      <c r="O556" s="118"/>
      <c r="P556" s="120"/>
      <c r="Q556" s="119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24"/>
      <c r="G557" s="125"/>
      <c r="H557" s="126"/>
      <c r="I557" s="126"/>
      <c r="J557" s="127"/>
      <c r="K557" s="127"/>
      <c r="L557" s="116"/>
      <c r="M557" s="117"/>
      <c r="N557" s="157"/>
      <c r="O557" s="118"/>
      <c r="P557" s="120"/>
      <c r="Q557" s="119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24"/>
      <c r="G558" s="125"/>
      <c r="H558" s="126"/>
      <c r="I558" s="126"/>
      <c r="J558" s="127"/>
      <c r="K558" s="127"/>
      <c r="L558" s="116"/>
      <c r="M558" s="117"/>
      <c r="N558" s="157"/>
      <c r="O558" s="118"/>
      <c r="P558" s="120"/>
      <c r="Q558" s="119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24"/>
      <c r="G559" s="125"/>
      <c r="H559" s="126"/>
      <c r="I559" s="126"/>
      <c r="J559" s="127"/>
      <c r="K559" s="127"/>
      <c r="L559" s="116"/>
      <c r="M559" s="117"/>
      <c r="N559" s="157"/>
      <c r="O559" s="118"/>
      <c r="P559" s="120"/>
      <c r="Q559" s="119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24"/>
      <c r="G560" s="125"/>
      <c r="H560" s="126"/>
      <c r="I560" s="126"/>
      <c r="J560" s="127"/>
      <c r="K560" s="127"/>
      <c r="L560" s="116"/>
      <c r="M560" s="117"/>
      <c r="N560" s="157"/>
      <c r="O560" s="118"/>
      <c r="P560" s="120"/>
      <c r="Q560" s="119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24"/>
      <c r="G561" s="125"/>
      <c r="H561" s="126"/>
      <c r="I561" s="126"/>
      <c r="J561" s="127"/>
      <c r="K561" s="127"/>
      <c r="L561" s="116"/>
      <c r="M561" s="117"/>
      <c r="N561" s="157"/>
      <c r="O561" s="118"/>
      <c r="P561" s="120"/>
      <c r="Q561" s="119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24"/>
      <c r="G562" s="125"/>
      <c r="H562" s="126"/>
      <c r="I562" s="126"/>
      <c r="J562" s="127"/>
      <c r="K562" s="127"/>
      <c r="L562" s="116"/>
      <c r="M562" s="117"/>
      <c r="N562" s="157"/>
      <c r="O562" s="118"/>
      <c r="P562" s="120"/>
      <c r="Q562" s="119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24"/>
      <c r="G563" s="125"/>
      <c r="H563" s="126"/>
      <c r="I563" s="126"/>
      <c r="J563" s="127"/>
      <c r="K563" s="127"/>
      <c r="L563" s="116"/>
      <c r="M563" s="117"/>
      <c r="N563" s="157"/>
      <c r="O563" s="118"/>
      <c r="P563" s="120"/>
      <c r="Q563" s="119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24"/>
      <c r="G564" s="125"/>
      <c r="H564" s="126"/>
      <c r="I564" s="126"/>
      <c r="J564" s="127"/>
      <c r="K564" s="127"/>
      <c r="L564" s="116"/>
      <c r="M564" s="117"/>
      <c r="N564" s="157"/>
      <c r="O564" s="118"/>
      <c r="P564" s="120"/>
      <c r="Q564" s="119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24"/>
      <c r="G565" s="125"/>
      <c r="H565" s="126"/>
      <c r="I565" s="126"/>
      <c r="J565" s="127"/>
      <c r="K565" s="127"/>
      <c r="L565" s="116"/>
      <c r="M565" s="117"/>
      <c r="N565" s="157"/>
      <c r="O565" s="118"/>
      <c r="P565" s="120"/>
      <c r="Q565" s="119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24"/>
      <c r="G566" s="125"/>
      <c r="H566" s="126"/>
      <c r="I566" s="126"/>
      <c r="J566" s="127"/>
      <c r="K566" s="127"/>
      <c r="L566" s="116"/>
      <c r="M566" s="117"/>
      <c r="N566" s="157"/>
      <c r="O566" s="118"/>
      <c r="P566" s="120"/>
      <c r="Q566" s="119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24"/>
      <c r="G567" s="125"/>
      <c r="H567" s="126"/>
      <c r="I567" s="126"/>
      <c r="J567" s="127"/>
      <c r="K567" s="127"/>
      <c r="L567" s="116"/>
      <c r="M567" s="117"/>
      <c r="N567" s="157"/>
      <c r="O567" s="118"/>
      <c r="P567" s="120"/>
      <c r="Q567" s="119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24"/>
      <c r="G568" s="125"/>
      <c r="H568" s="126"/>
      <c r="I568" s="126"/>
      <c r="J568" s="127"/>
      <c r="K568" s="127"/>
      <c r="L568" s="116"/>
      <c r="M568" s="117"/>
      <c r="N568" s="157"/>
      <c r="O568" s="118"/>
      <c r="P568" s="120"/>
      <c r="Q568" s="119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24"/>
      <c r="G569" s="125"/>
      <c r="H569" s="126"/>
      <c r="I569" s="126"/>
      <c r="J569" s="127"/>
      <c r="K569" s="127"/>
      <c r="L569" s="116"/>
      <c r="M569" s="117"/>
      <c r="N569" s="157"/>
      <c r="O569" s="118"/>
      <c r="P569" s="120"/>
      <c r="Q569" s="119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24"/>
      <c r="G570" s="125"/>
      <c r="H570" s="126"/>
      <c r="I570" s="126"/>
      <c r="J570" s="127"/>
      <c r="K570" s="127"/>
      <c r="L570" s="116"/>
      <c r="M570" s="117"/>
      <c r="N570" s="157"/>
      <c r="O570" s="118"/>
      <c r="P570" s="120"/>
      <c r="Q570" s="119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24"/>
      <c r="G571" s="125"/>
      <c r="H571" s="126"/>
      <c r="I571" s="126"/>
      <c r="J571" s="127"/>
      <c r="K571" s="127"/>
      <c r="L571" s="116"/>
      <c r="M571" s="117"/>
      <c r="N571" s="157"/>
      <c r="O571" s="118"/>
      <c r="P571" s="120"/>
      <c r="Q571" s="119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24"/>
      <c r="G572" s="125"/>
      <c r="H572" s="126"/>
      <c r="I572" s="126"/>
      <c r="J572" s="127"/>
      <c r="K572" s="127"/>
      <c r="L572" s="116"/>
      <c r="M572" s="117"/>
      <c r="N572" s="157"/>
      <c r="O572" s="118"/>
      <c r="P572" s="120"/>
      <c r="Q572" s="119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24"/>
      <c r="G573" s="125"/>
      <c r="H573" s="126"/>
      <c r="I573" s="126"/>
      <c r="J573" s="127"/>
      <c r="K573" s="127"/>
      <c r="L573" s="116"/>
      <c r="M573" s="117"/>
      <c r="N573" s="157"/>
      <c r="O573" s="118"/>
      <c r="P573" s="120"/>
      <c r="Q573" s="119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24"/>
      <c r="G574" s="125"/>
      <c r="H574" s="126"/>
      <c r="I574" s="126"/>
      <c r="J574" s="127"/>
      <c r="K574" s="127"/>
      <c r="L574" s="116"/>
      <c r="M574" s="117"/>
      <c r="N574" s="157"/>
      <c r="O574" s="118"/>
      <c r="P574" s="120"/>
      <c r="Q574" s="119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24"/>
      <c r="G575" s="125"/>
      <c r="H575" s="126"/>
      <c r="I575" s="126"/>
      <c r="J575" s="127"/>
      <c r="K575" s="127"/>
      <c r="L575" s="116"/>
      <c r="M575" s="117"/>
      <c r="N575" s="157"/>
      <c r="O575" s="118"/>
      <c r="P575" s="120"/>
      <c r="Q575" s="119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24"/>
      <c r="G576" s="125"/>
      <c r="H576" s="126"/>
      <c r="I576" s="126"/>
      <c r="J576" s="127"/>
      <c r="K576" s="127"/>
      <c r="L576" s="116"/>
      <c r="M576" s="117"/>
      <c r="N576" s="157"/>
      <c r="O576" s="118"/>
      <c r="P576" s="120"/>
      <c r="Q576" s="119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24"/>
      <c r="G577" s="125"/>
      <c r="H577" s="126"/>
      <c r="I577" s="126"/>
      <c r="J577" s="127"/>
      <c r="K577" s="127"/>
      <c r="L577" s="116"/>
      <c r="M577" s="117"/>
      <c r="N577" s="157"/>
      <c r="O577" s="118"/>
      <c r="P577" s="120"/>
      <c r="Q577" s="119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24"/>
      <c r="G578" s="125"/>
      <c r="H578" s="126"/>
      <c r="I578" s="126"/>
      <c r="J578" s="127"/>
      <c r="K578" s="127"/>
      <c r="L578" s="116"/>
      <c r="M578" s="117"/>
      <c r="N578" s="157"/>
      <c r="O578" s="118"/>
      <c r="P578" s="120"/>
      <c r="Q578" s="119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24"/>
      <c r="G579" s="125"/>
      <c r="H579" s="126"/>
      <c r="I579" s="126"/>
      <c r="J579" s="127"/>
      <c r="K579" s="127"/>
      <c r="L579" s="116"/>
      <c r="M579" s="117"/>
      <c r="N579" s="157"/>
      <c r="O579" s="118"/>
      <c r="P579" s="120"/>
      <c r="Q579" s="119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24"/>
      <c r="G580" s="125"/>
      <c r="H580" s="126"/>
      <c r="I580" s="126"/>
      <c r="J580" s="127"/>
      <c r="K580" s="127"/>
      <c r="L580" s="116"/>
      <c r="M580" s="117"/>
      <c r="N580" s="157"/>
      <c r="O580" s="118"/>
      <c r="P580" s="120"/>
      <c r="Q580" s="119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24"/>
      <c r="G581" s="125"/>
      <c r="H581" s="126"/>
      <c r="I581" s="126"/>
      <c r="J581" s="127"/>
      <c r="K581" s="127"/>
      <c r="L581" s="116"/>
      <c r="M581" s="117"/>
      <c r="N581" s="157"/>
      <c r="O581" s="118"/>
      <c r="P581" s="120"/>
      <c r="Q581" s="119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24"/>
      <c r="G582" s="125"/>
      <c r="H582" s="126"/>
      <c r="I582" s="126"/>
      <c r="J582" s="127"/>
      <c r="K582" s="127"/>
      <c r="L582" s="116"/>
      <c r="M582" s="117"/>
      <c r="N582" s="157"/>
      <c r="O582" s="118"/>
      <c r="P582" s="120"/>
      <c r="Q582" s="119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24"/>
      <c r="G583" s="125"/>
      <c r="H583" s="126"/>
      <c r="I583" s="126"/>
      <c r="J583" s="127"/>
      <c r="K583" s="127"/>
      <c r="L583" s="116"/>
      <c r="M583" s="117"/>
      <c r="N583" s="157"/>
      <c r="O583" s="118"/>
      <c r="P583" s="120"/>
      <c r="Q583" s="119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24"/>
      <c r="G584" s="125"/>
      <c r="H584" s="126"/>
      <c r="I584" s="126"/>
      <c r="J584" s="127"/>
      <c r="K584" s="127"/>
      <c r="L584" s="116"/>
      <c r="M584" s="117"/>
      <c r="N584" s="157"/>
      <c r="O584" s="118"/>
      <c r="P584" s="120"/>
      <c r="Q584" s="119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24"/>
      <c r="G585" s="125"/>
      <c r="H585" s="126"/>
      <c r="I585" s="126"/>
      <c r="J585" s="127"/>
      <c r="K585" s="127"/>
      <c r="L585" s="116"/>
      <c r="M585" s="117"/>
      <c r="N585" s="157"/>
      <c r="O585" s="118"/>
      <c r="P585" s="120"/>
      <c r="Q585" s="119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24"/>
      <c r="G586" s="125"/>
      <c r="H586" s="126"/>
      <c r="I586" s="126"/>
      <c r="J586" s="127"/>
      <c r="K586" s="127"/>
      <c r="L586" s="116"/>
      <c r="M586" s="117"/>
      <c r="N586" s="157"/>
      <c r="O586" s="118"/>
      <c r="P586" s="120"/>
      <c r="Q586" s="119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24"/>
      <c r="G587" s="125"/>
      <c r="H587" s="126"/>
      <c r="I587" s="126"/>
      <c r="J587" s="127"/>
      <c r="K587" s="127"/>
      <c r="L587" s="116"/>
      <c r="M587" s="117"/>
      <c r="N587" s="157"/>
      <c r="O587" s="118"/>
      <c r="P587" s="120"/>
      <c r="Q587" s="119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24"/>
      <c r="G588" s="125"/>
      <c r="H588" s="126"/>
      <c r="I588" s="126"/>
      <c r="J588" s="127"/>
      <c r="K588" s="127"/>
      <c r="L588" s="116"/>
      <c r="M588" s="117"/>
      <c r="N588" s="157"/>
      <c r="O588" s="118"/>
      <c r="P588" s="120"/>
      <c r="Q588" s="119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24"/>
      <c r="G589" s="125"/>
      <c r="H589" s="126"/>
      <c r="I589" s="126"/>
      <c r="J589" s="127"/>
      <c r="K589" s="127"/>
      <c r="L589" s="116"/>
      <c r="M589" s="117"/>
      <c r="N589" s="157"/>
      <c r="O589" s="118"/>
      <c r="P589" s="120"/>
      <c r="Q589" s="119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24"/>
      <c r="G590" s="125"/>
      <c r="H590" s="126"/>
      <c r="I590" s="126"/>
      <c r="J590" s="127"/>
      <c r="K590" s="127"/>
      <c r="L590" s="116"/>
      <c r="M590" s="117"/>
      <c r="N590" s="157"/>
      <c r="O590" s="118"/>
      <c r="P590" s="120"/>
      <c r="Q590" s="119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24"/>
      <c r="G591" s="125"/>
      <c r="H591" s="126"/>
      <c r="I591" s="126"/>
      <c r="J591" s="127"/>
      <c r="K591" s="127"/>
      <c r="L591" s="116"/>
      <c r="M591" s="117"/>
      <c r="N591" s="157"/>
      <c r="O591" s="118"/>
      <c r="P591" s="120"/>
      <c r="Q591" s="119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24"/>
      <c r="G592" s="125"/>
      <c r="H592" s="126"/>
      <c r="I592" s="126"/>
      <c r="J592" s="127"/>
      <c r="K592" s="127"/>
      <c r="L592" s="116"/>
      <c r="M592" s="117"/>
      <c r="N592" s="157"/>
      <c r="O592" s="118"/>
      <c r="P592" s="120"/>
      <c r="Q592" s="119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24"/>
      <c r="G593" s="125"/>
      <c r="H593" s="126"/>
      <c r="I593" s="126"/>
      <c r="J593" s="127"/>
      <c r="K593" s="127"/>
      <c r="L593" s="116"/>
      <c r="M593" s="117"/>
      <c r="N593" s="157"/>
      <c r="O593" s="118"/>
      <c r="P593" s="120"/>
      <c r="Q593" s="119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24"/>
      <c r="G594" s="125"/>
      <c r="H594" s="126"/>
      <c r="I594" s="126"/>
      <c r="J594" s="127"/>
      <c r="K594" s="127"/>
      <c r="L594" s="116"/>
      <c r="M594" s="117"/>
      <c r="N594" s="157"/>
      <c r="O594" s="118"/>
      <c r="P594" s="120"/>
      <c r="Q594" s="119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159"/>
      <c r="H1023" s="160"/>
      <c r="J1023" s="161"/>
      <c r="L1023" s="162"/>
    </row>
    <row r="1024" customFormat="false" ht="12.75" hidden="false" customHeight="false" outlineLevel="0" collapsed="false">
      <c r="A1024" s="158"/>
      <c r="D1024" s="159"/>
      <c r="H1024" s="160"/>
      <c r="J1024" s="161"/>
      <c r="L1024" s="162"/>
    </row>
    <row r="1025" customFormat="false" ht="12.75" hidden="false" customHeight="false" outlineLevel="0" collapsed="false">
      <c r="A1025" s="158"/>
      <c r="D1025" s="159"/>
      <c r="H1025" s="160"/>
      <c r="J1025" s="161"/>
      <c r="L1025" s="162"/>
    </row>
    <row r="1026" customFormat="false" ht="12.75" hidden="false" customHeight="false" outlineLevel="0" collapsed="false">
      <c r="A1026" s="158"/>
      <c r="D1026" s="159"/>
      <c r="H1026" s="160"/>
      <c r="J1026" s="161"/>
      <c r="L1026" s="162"/>
    </row>
    <row r="1027" customFormat="false" ht="12.75" hidden="false" customHeight="false" outlineLevel="0" collapsed="false">
      <c r="A1027" s="158"/>
      <c r="D1027" s="159"/>
      <c r="H1027" s="160"/>
      <c r="J1027" s="161"/>
      <c r="L1027" s="162"/>
    </row>
    <row r="1028" customFormat="false" ht="12.75" hidden="false" customHeight="false" outlineLevel="0" collapsed="false">
      <c r="A1028" s="158"/>
      <c r="D1028" s="159"/>
      <c r="H1028" s="160"/>
      <c r="J1028" s="161"/>
      <c r="L1028" s="162"/>
    </row>
    <row r="1029" customFormat="false" ht="12.75" hidden="false" customHeight="false" outlineLevel="0" collapsed="false">
      <c r="A1029" s="158"/>
      <c r="D1029" s="159"/>
      <c r="H1029" s="160"/>
      <c r="J1029" s="161"/>
      <c r="L1029" s="162"/>
    </row>
    <row r="1030" customFormat="false" ht="12.75" hidden="false" customHeight="false" outlineLevel="0" collapsed="false">
      <c r="A1030" s="158"/>
      <c r="D1030" s="159"/>
      <c r="H1030" s="160"/>
      <c r="J1030" s="161"/>
      <c r="L1030" s="162"/>
    </row>
    <row r="1031" customFormat="false" ht="12.75" hidden="false" customHeight="false" outlineLevel="0" collapsed="false">
      <c r="A1031" s="158"/>
      <c r="D1031" s="159"/>
      <c r="H1031" s="160"/>
      <c r="J1031" s="161"/>
      <c r="L1031" s="162"/>
    </row>
    <row r="1032" customFormat="false" ht="12.75" hidden="false" customHeight="false" outlineLevel="0" collapsed="false">
      <c r="A1032" s="158"/>
      <c r="D1032" s="159"/>
      <c r="H1032" s="160"/>
      <c r="J1032" s="161"/>
      <c r="L1032" s="162"/>
    </row>
    <row r="1033" customFormat="false" ht="12.75" hidden="false" customHeight="false" outlineLevel="0" collapsed="false">
      <c r="A1033" s="158"/>
      <c r="D1033" s="159"/>
      <c r="H1033" s="160"/>
      <c r="J1033" s="161"/>
      <c r="L1033" s="162"/>
    </row>
    <row r="1034" customFormat="false" ht="12.75" hidden="false" customHeight="false" outlineLevel="0" collapsed="false">
      <c r="A1034" s="158"/>
      <c r="D1034" s="159"/>
      <c r="H1034" s="160"/>
      <c r="J1034" s="161"/>
      <c r="L1034" s="162"/>
    </row>
    <row r="1035" customFormat="false" ht="12.75" hidden="false" customHeight="false" outlineLevel="0" collapsed="false">
      <c r="A1035" s="158"/>
      <c r="D1035" s="159"/>
      <c r="H1035" s="160"/>
      <c r="J1035" s="161"/>
      <c r="L1035" s="162"/>
    </row>
    <row r="1036" customFormat="false" ht="12.75" hidden="false" customHeight="false" outlineLevel="0" collapsed="false">
      <c r="A1036" s="158"/>
      <c r="D1036" s="159"/>
      <c r="H1036" s="160"/>
      <c r="J1036" s="161"/>
      <c r="L1036" s="162"/>
    </row>
    <row r="1037" customFormat="false" ht="12.75" hidden="false" customHeight="false" outlineLevel="0" collapsed="false">
      <c r="A1037" s="158"/>
      <c r="D1037" s="159"/>
      <c r="H1037" s="160"/>
      <c r="J1037" s="161"/>
      <c r="L1037" s="162"/>
    </row>
    <row r="1038" customFormat="false" ht="12.75" hidden="false" customHeight="false" outlineLevel="0" collapsed="false">
      <c r="A1038" s="158"/>
      <c r="D1038" s="159"/>
      <c r="H1038" s="160"/>
      <c r="J1038" s="161"/>
      <c r="L1038" s="162"/>
    </row>
    <row r="1039" customFormat="false" ht="12.75" hidden="false" customHeight="false" outlineLevel="0" collapsed="false">
      <c r="A1039" s="158"/>
      <c r="D1039" s="159"/>
      <c r="H1039" s="160"/>
      <c r="J1039" s="161"/>
      <c r="L1039" s="162"/>
    </row>
    <row r="1040" customFormat="false" ht="12.75" hidden="false" customHeight="false" outlineLevel="0" collapsed="false">
      <c r="A1040" s="158"/>
      <c r="D1040" s="159"/>
      <c r="H1040" s="160"/>
      <c r="J1040" s="161"/>
      <c r="L1040" s="162"/>
    </row>
    <row r="1041" customFormat="false" ht="12.75" hidden="false" customHeight="false" outlineLevel="0" collapsed="false">
      <c r="A1041" s="158"/>
      <c r="D1041" s="159"/>
      <c r="H1041" s="160"/>
      <c r="J1041" s="161"/>
      <c r="L1041" s="162"/>
    </row>
    <row r="1042" customFormat="false" ht="12.75" hidden="false" customHeight="false" outlineLevel="0" collapsed="false">
      <c r="A1042" s="158"/>
      <c r="D1042" s="159"/>
      <c r="H1042" s="160"/>
      <c r="J1042" s="161"/>
      <c r="L1042" s="162"/>
    </row>
    <row r="1043" customFormat="false" ht="12.75" hidden="false" customHeight="false" outlineLevel="0" collapsed="false">
      <c r="A1043" s="158"/>
      <c r="D1043" s="159"/>
      <c r="H1043" s="160"/>
      <c r="J1043" s="161"/>
      <c r="L1043" s="162"/>
    </row>
    <row r="1044" customFormat="false" ht="12.75" hidden="false" customHeight="false" outlineLevel="0" collapsed="false">
      <c r="A1044" s="158"/>
      <c r="D1044" s="159"/>
      <c r="H1044" s="160"/>
      <c r="J1044" s="161"/>
      <c r="L1044" s="162"/>
    </row>
    <row r="1045" customFormat="false" ht="12.75" hidden="false" customHeight="false" outlineLevel="0" collapsed="false">
      <c r="A1045" s="158"/>
      <c r="D1045" s="159"/>
      <c r="H1045" s="160"/>
      <c r="J1045" s="161"/>
      <c r="L1045" s="162"/>
    </row>
    <row r="1046" customFormat="false" ht="12.75" hidden="false" customHeight="false" outlineLevel="0" collapsed="false">
      <c r="A1046" s="158"/>
      <c r="D1046" s="159"/>
      <c r="H1046" s="160"/>
      <c r="J1046" s="161"/>
      <c r="L1046" s="162"/>
    </row>
    <row r="1047" customFormat="false" ht="12.75" hidden="false" customHeight="false" outlineLevel="0" collapsed="false">
      <c r="A1047" s="158"/>
      <c r="D1047" s="159"/>
      <c r="H1047" s="160"/>
      <c r="J1047" s="161"/>
      <c r="L1047" s="162"/>
    </row>
    <row r="1048" customFormat="false" ht="12.75" hidden="false" customHeight="false" outlineLevel="0" collapsed="false">
      <c r="A1048" s="158"/>
      <c r="D1048" s="159"/>
      <c r="H1048" s="160"/>
      <c r="J1048" s="161"/>
      <c r="L1048" s="162"/>
    </row>
    <row r="1049" customFormat="false" ht="12.75" hidden="false" customHeight="false" outlineLevel="0" collapsed="false">
      <c r="A1049" s="158"/>
      <c r="D1049" s="159"/>
      <c r="H1049" s="160"/>
      <c r="J1049" s="161"/>
      <c r="L1049" s="162"/>
    </row>
    <row r="1050" customFormat="false" ht="12.75" hidden="false" customHeight="false" outlineLevel="0" collapsed="false">
      <c r="A1050" s="158"/>
      <c r="D1050" s="159"/>
      <c r="H1050" s="160"/>
      <c r="J1050" s="161"/>
      <c r="L1050" s="162"/>
    </row>
    <row r="1051" customFormat="false" ht="12.75" hidden="false" customHeight="false" outlineLevel="0" collapsed="false">
      <c r="A1051" s="158"/>
      <c r="D1051" s="159"/>
      <c r="H1051" s="160"/>
      <c r="J1051" s="161"/>
      <c r="L1051" s="162"/>
    </row>
    <row r="1052" customFormat="false" ht="12.75" hidden="false" customHeight="false" outlineLevel="0" collapsed="false">
      <c r="A1052" s="158"/>
      <c r="D1052" s="159"/>
      <c r="H1052" s="160"/>
      <c r="J1052" s="161"/>
      <c r="L1052" s="162"/>
    </row>
    <row r="1053" customFormat="false" ht="12.75" hidden="false" customHeight="false" outlineLevel="0" collapsed="false">
      <c r="A1053" s="158"/>
      <c r="D1053" s="159"/>
      <c r="H1053" s="160"/>
      <c r="J1053" s="161"/>
      <c r="L1053" s="162"/>
    </row>
    <row r="1054" customFormat="false" ht="12.75" hidden="false" customHeight="false" outlineLevel="0" collapsed="false">
      <c r="A1054" s="158"/>
      <c r="D1054" s="159"/>
      <c r="H1054" s="160"/>
      <c r="J1054" s="161"/>
      <c r="L1054" s="162"/>
    </row>
    <row r="1055" customFormat="false" ht="12.75" hidden="false" customHeight="false" outlineLevel="0" collapsed="false">
      <c r="A1055" s="158"/>
      <c r="D1055" s="159"/>
      <c r="H1055" s="160"/>
      <c r="J1055" s="161"/>
      <c r="L1055" s="162"/>
    </row>
    <row r="1056" customFormat="false" ht="12.75" hidden="false" customHeight="false" outlineLevel="0" collapsed="false">
      <c r="A1056" s="158"/>
      <c r="D1056" s="159"/>
      <c r="H1056" s="160"/>
      <c r="J1056" s="161"/>
      <c r="L1056" s="162"/>
    </row>
    <row r="1057" customFormat="false" ht="12.75" hidden="false" customHeight="false" outlineLevel="0" collapsed="false">
      <c r="A1057" s="158"/>
      <c r="D1057" s="159"/>
      <c r="H1057" s="160"/>
      <c r="J1057" s="161"/>
      <c r="L1057" s="162"/>
    </row>
    <row r="1058" customFormat="false" ht="12.75" hidden="false" customHeight="false" outlineLevel="0" collapsed="false">
      <c r="A1058" s="158"/>
      <c r="D1058" s="159"/>
      <c r="H1058" s="160"/>
      <c r="J1058" s="161"/>
      <c r="L1058" s="162"/>
    </row>
    <row r="1059" customFormat="false" ht="12.75" hidden="false" customHeight="false" outlineLevel="0" collapsed="false">
      <c r="A1059" s="158"/>
      <c r="D1059" s="159"/>
      <c r="H1059" s="160"/>
      <c r="J1059" s="161"/>
      <c r="L1059" s="162"/>
    </row>
    <row r="1060" customFormat="false" ht="12.75" hidden="false" customHeight="false" outlineLevel="0" collapsed="false">
      <c r="A1060" s="158"/>
      <c r="D1060" s="159"/>
      <c r="H1060" s="160"/>
      <c r="J1060" s="161"/>
      <c r="L1060" s="162"/>
    </row>
    <row r="1061" customFormat="false" ht="12.75" hidden="false" customHeight="false" outlineLevel="0" collapsed="false">
      <c r="A1061" s="158"/>
      <c r="D1061" s="159"/>
      <c r="H1061" s="160"/>
      <c r="J1061" s="161"/>
      <c r="L1061" s="162"/>
    </row>
    <row r="1062" customFormat="false" ht="12.75" hidden="false" customHeight="false" outlineLevel="0" collapsed="false">
      <c r="A1062" s="158"/>
      <c r="D1062" s="159"/>
      <c r="H1062" s="160"/>
      <c r="J1062" s="161"/>
      <c r="L1062" s="162"/>
    </row>
    <row r="1063" customFormat="false" ht="12.75" hidden="false" customHeight="false" outlineLevel="0" collapsed="false">
      <c r="A1063" s="158"/>
      <c r="D1063" s="159"/>
      <c r="H1063" s="160"/>
      <c r="J1063" s="161"/>
      <c r="L1063" s="162"/>
    </row>
    <row r="1064" customFormat="false" ht="12.75" hidden="false" customHeight="false" outlineLevel="0" collapsed="false">
      <c r="A1064" s="158"/>
      <c r="D1064" s="159"/>
      <c r="H1064" s="160"/>
      <c r="J1064" s="161"/>
      <c r="L1064" s="162"/>
    </row>
    <row r="1065" customFormat="false" ht="12.75" hidden="false" customHeight="false" outlineLevel="0" collapsed="false">
      <c r="A1065" s="158"/>
      <c r="D1065" s="159"/>
      <c r="H1065" s="160"/>
      <c r="J1065" s="161"/>
      <c r="L1065" s="162"/>
    </row>
    <row r="1066" customFormat="false" ht="12.75" hidden="false" customHeight="false" outlineLevel="0" collapsed="false">
      <c r="A1066" s="158"/>
      <c r="D1066" s="159"/>
      <c r="H1066" s="160"/>
      <c r="J1066" s="161"/>
      <c r="L1066" s="162"/>
    </row>
    <row r="1067" customFormat="false" ht="12.75" hidden="false" customHeight="false" outlineLevel="0" collapsed="false">
      <c r="A1067" s="158"/>
      <c r="D1067" s="159"/>
      <c r="H1067" s="160"/>
      <c r="J1067" s="161"/>
      <c r="L1067" s="162"/>
    </row>
    <row r="1068" customFormat="false" ht="12.75" hidden="false" customHeight="false" outlineLevel="0" collapsed="false">
      <c r="A1068" s="158"/>
      <c r="D1068" s="159"/>
      <c r="H1068" s="160"/>
      <c r="J1068" s="161"/>
      <c r="L1068" s="162"/>
    </row>
    <row r="1069" customFormat="false" ht="12.75" hidden="false" customHeight="false" outlineLevel="0" collapsed="false">
      <c r="A1069" s="158"/>
      <c r="D1069" s="159"/>
      <c r="H1069" s="160"/>
      <c r="J1069" s="161"/>
      <c r="L1069" s="162"/>
    </row>
    <row r="1070" customFormat="false" ht="12.75" hidden="false" customHeight="false" outlineLevel="0" collapsed="false">
      <c r="A1070" s="158"/>
      <c r="D1070" s="159"/>
      <c r="H1070" s="160"/>
      <c r="J1070" s="161"/>
      <c r="L1070" s="162"/>
    </row>
    <row r="1071" customFormat="false" ht="12.75" hidden="false" customHeight="false" outlineLevel="0" collapsed="false">
      <c r="A1071" s="158"/>
      <c r="D1071" s="159"/>
      <c r="H1071" s="160"/>
      <c r="J1071" s="161"/>
      <c r="L1071" s="162"/>
    </row>
    <row r="1072" customFormat="false" ht="12.75" hidden="false" customHeight="false" outlineLevel="0" collapsed="false">
      <c r="A1072" s="158"/>
      <c r="D1072" s="159"/>
      <c r="H1072" s="160"/>
      <c r="J1072" s="161"/>
      <c r="L1072" s="162"/>
    </row>
    <row r="1073" customFormat="false" ht="12.75" hidden="false" customHeight="false" outlineLevel="0" collapsed="false">
      <c r="A1073" s="158"/>
      <c r="D1073" s="159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  <row r="1126" customFormat="false" ht="12.75" hidden="false" customHeight="false" outlineLevel="0" collapsed="false">
      <c r="A1126" s="158"/>
      <c r="D1126" s="2"/>
      <c r="H1126" s="160"/>
      <c r="J1126" s="161"/>
      <c r="L1126" s="162"/>
    </row>
    <row r="1127" customFormat="false" ht="12.75" hidden="false" customHeight="false" outlineLevel="0" collapsed="false">
      <c r="A1127" s="158"/>
      <c r="D1127" s="2"/>
      <c r="H1127" s="160"/>
      <c r="J1127" s="161"/>
      <c r="L1127" s="162"/>
    </row>
    <row r="1128" customFormat="false" ht="12.75" hidden="false" customHeight="false" outlineLevel="0" collapsed="false">
      <c r="A1128" s="158"/>
      <c r="D1128" s="2"/>
      <c r="H1128" s="160"/>
      <c r="J1128" s="161"/>
      <c r="L1128" s="162"/>
    </row>
    <row r="1129" customFormat="false" ht="12.75" hidden="false" customHeight="false" outlineLevel="0" collapsed="false">
      <c r="A1129" s="158"/>
      <c r="D1129" s="2"/>
      <c r="H1129" s="160"/>
      <c r="J1129" s="161"/>
      <c r="L1129" s="162"/>
    </row>
    <row r="1130" customFormat="false" ht="12.75" hidden="false" customHeight="false" outlineLevel="0" collapsed="false">
      <c r="A1130" s="158"/>
      <c r="D1130" s="2"/>
      <c r="H1130" s="160"/>
      <c r="J1130" s="161"/>
      <c r="L1130" s="162"/>
    </row>
    <row r="1131" customFormat="false" ht="12.75" hidden="false" customHeight="false" outlineLevel="0" collapsed="false">
      <c r="A1131" s="158"/>
      <c r="D1131" s="2"/>
      <c r="H1131" s="160"/>
      <c r="J1131" s="161"/>
      <c r="L1131" s="162"/>
    </row>
    <row r="1132" customFormat="false" ht="12.75" hidden="false" customHeight="false" outlineLevel="0" collapsed="false">
      <c r="A1132" s="158"/>
      <c r="D1132" s="2"/>
      <c r="H1132" s="160"/>
      <c r="J1132" s="161"/>
      <c r="L1132" s="162"/>
    </row>
    <row r="1133" customFormat="false" ht="12.75" hidden="false" customHeight="false" outlineLevel="0" collapsed="false">
      <c r="A1133" s="158"/>
      <c r="D1133" s="2"/>
      <c r="H1133" s="160"/>
      <c r="J1133" s="161"/>
      <c r="L1133" s="162"/>
    </row>
    <row r="1134" customFormat="false" ht="12.75" hidden="false" customHeight="false" outlineLevel="0" collapsed="false">
      <c r="A1134" s="158"/>
      <c r="D1134" s="2"/>
      <c r="H1134" s="160"/>
      <c r="J1134" s="161"/>
      <c r="L1134" s="162"/>
    </row>
    <row r="1135" customFormat="false" ht="12.75" hidden="false" customHeight="false" outlineLevel="0" collapsed="false">
      <c r="A1135" s="158"/>
      <c r="D1135" s="2"/>
      <c r="H1135" s="160"/>
      <c r="J1135" s="161"/>
      <c r="L1135" s="162"/>
    </row>
    <row r="1136" customFormat="false" ht="12.75" hidden="false" customHeight="false" outlineLevel="0" collapsed="false">
      <c r="A1136" s="158"/>
      <c r="D1136" s="2"/>
      <c r="H1136" s="160"/>
      <c r="J1136" s="161"/>
      <c r="L1136" s="162"/>
    </row>
    <row r="1137" customFormat="false" ht="12.75" hidden="false" customHeight="false" outlineLevel="0" collapsed="false">
      <c r="A1137" s="158"/>
      <c r="D1137" s="2"/>
      <c r="H1137" s="160"/>
      <c r="J1137" s="161"/>
      <c r="L1137" s="162"/>
    </row>
    <row r="1138" customFormat="false" ht="12.75" hidden="false" customHeight="false" outlineLevel="0" collapsed="false">
      <c r="A1138" s="158"/>
      <c r="D1138" s="2"/>
      <c r="H1138" s="160"/>
      <c r="J1138" s="161"/>
      <c r="L1138" s="162"/>
    </row>
    <row r="1139" customFormat="false" ht="12.75" hidden="false" customHeight="false" outlineLevel="0" collapsed="false">
      <c r="A1139" s="158"/>
      <c r="D1139" s="2"/>
      <c r="H1139" s="160"/>
      <c r="J1139" s="161"/>
      <c r="L1139" s="162"/>
    </row>
    <row r="1140" customFormat="false" ht="12.75" hidden="false" customHeight="false" outlineLevel="0" collapsed="false">
      <c r="A1140" s="158"/>
      <c r="D1140" s="2"/>
      <c r="H1140" s="160"/>
      <c r="J1140" s="161"/>
      <c r="L1140" s="162"/>
    </row>
    <row r="1141" customFormat="false" ht="12.75" hidden="false" customHeight="false" outlineLevel="0" collapsed="false">
      <c r="A1141" s="158"/>
      <c r="D1141" s="2"/>
      <c r="H1141" s="160"/>
      <c r="J1141" s="161"/>
      <c r="L1141" s="162"/>
    </row>
    <row r="1142" customFormat="false" ht="12.75" hidden="false" customHeight="false" outlineLevel="0" collapsed="false">
      <c r="A1142" s="158"/>
      <c r="D1142" s="2"/>
      <c r="H1142" s="160"/>
      <c r="J1142" s="161"/>
      <c r="L1142" s="162"/>
    </row>
    <row r="1143" customFormat="false" ht="12.75" hidden="false" customHeight="false" outlineLevel="0" collapsed="false">
      <c r="A1143" s="158"/>
      <c r="D1143" s="2"/>
      <c r="H1143" s="160"/>
      <c r="J1143" s="161"/>
      <c r="L1143" s="162"/>
    </row>
    <row r="1144" customFormat="false" ht="12.75" hidden="false" customHeight="false" outlineLevel="0" collapsed="false">
      <c r="A1144" s="158"/>
      <c r="D1144" s="2"/>
      <c r="H1144" s="160"/>
      <c r="J1144" s="161"/>
      <c r="L1144" s="162"/>
    </row>
    <row r="1145" customFormat="false" ht="12.75" hidden="false" customHeight="false" outlineLevel="0" collapsed="false">
      <c r="A1145" s="158"/>
      <c r="D1145" s="2"/>
      <c r="H1145" s="160"/>
      <c r="J1145" s="161"/>
      <c r="L1145" s="162"/>
    </row>
    <row r="1146" customFormat="false" ht="12.75" hidden="false" customHeight="false" outlineLevel="0" collapsed="false">
      <c r="A1146" s="158"/>
      <c r="D1146" s="2"/>
      <c r="H1146" s="160"/>
      <c r="J1146" s="161"/>
      <c r="L1146" s="162"/>
    </row>
    <row r="1147" customFormat="false" ht="12.75" hidden="false" customHeight="false" outlineLevel="0" collapsed="false">
      <c r="A1147" s="158"/>
      <c r="D1147" s="2"/>
      <c r="H1147" s="160"/>
      <c r="J1147" s="161"/>
      <c r="L1147" s="162"/>
    </row>
    <row r="1148" customFormat="false" ht="12.75" hidden="false" customHeight="false" outlineLevel="0" collapsed="false">
      <c r="A1148" s="158"/>
      <c r="D1148" s="2"/>
      <c r="H1148" s="160"/>
      <c r="J1148" s="161"/>
      <c r="L1148" s="162"/>
    </row>
    <row r="1149" customFormat="false" ht="12.75" hidden="false" customHeight="false" outlineLevel="0" collapsed="false">
      <c r="A1149" s="158"/>
      <c r="D1149" s="2"/>
      <c r="H1149" s="160"/>
      <c r="J1149" s="161"/>
      <c r="L1149" s="162"/>
    </row>
    <row r="1150" customFormat="false" ht="12.75" hidden="false" customHeight="false" outlineLevel="0" collapsed="false">
      <c r="A1150" s="158"/>
      <c r="D1150" s="2"/>
      <c r="H1150" s="160"/>
      <c r="J1150" s="161"/>
      <c r="L1150" s="162"/>
    </row>
    <row r="1151" customFormat="false" ht="12.75" hidden="false" customHeight="false" outlineLevel="0" collapsed="false">
      <c r="A1151" s="158"/>
      <c r="D1151" s="2"/>
      <c r="H1151" s="160"/>
      <c r="J1151" s="161"/>
      <c r="L1151" s="162"/>
    </row>
    <row r="1152" customFormat="false" ht="12.75" hidden="false" customHeight="false" outlineLevel="0" collapsed="false">
      <c r="A1152" s="158"/>
      <c r="D1152" s="2"/>
      <c r="H1152" s="160"/>
      <c r="J1152" s="161"/>
      <c r="L1152" s="162"/>
    </row>
    <row r="1153" customFormat="false" ht="12.75" hidden="false" customHeight="false" outlineLevel="0" collapsed="false">
      <c r="A1153" s="158"/>
      <c r="D1153" s="2"/>
      <c r="H1153" s="160"/>
      <c r="J1153" s="161"/>
      <c r="L1153" s="162"/>
    </row>
    <row r="1154" customFormat="false" ht="12.75" hidden="false" customHeight="false" outlineLevel="0" collapsed="false">
      <c r="A1154" s="158"/>
      <c r="D1154" s="2"/>
      <c r="H1154" s="160"/>
      <c r="J1154" s="161"/>
      <c r="L1154" s="162"/>
    </row>
    <row r="1155" customFormat="false" ht="12.75" hidden="false" customHeight="false" outlineLevel="0" collapsed="false">
      <c r="A1155" s="158"/>
      <c r="D1155" s="2"/>
      <c r="H1155" s="160"/>
      <c r="J1155" s="161"/>
      <c r="L1155" s="162"/>
    </row>
    <row r="1156" customFormat="false" ht="12.75" hidden="false" customHeight="false" outlineLevel="0" collapsed="false">
      <c r="A1156" s="158"/>
      <c r="D1156" s="2"/>
      <c r="H1156" s="160"/>
      <c r="J1156" s="161"/>
      <c r="L1156" s="162"/>
    </row>
    <row r="1157" customFormat="false" ht="12.75" hidden="false" customHeight="false" outlineLevel="0" collapsed="false">
      <c r="A1157" s="158"/>
      <c r="D1157" s="2"/>
      <c r="H1157" s="160"/>
      <c r="J1157" s="161"/>
      <c r="L1157" s="162"/>
    </row>
    <row r="1158" customFormat="false" ht="12.75" hidden="false" customHeight="false" outlineLevel="0" collapsed="false">
      <c r="A1158" s="158"/>
      <c r="D1158" s="2"/>
      <c r="H1158" s="160"/>
      <c r="J1158" s="161"/>
      <c r="L1158" s="162"/>
    </row>
    <row r="1159" customFormat="false" ht="12.75" hidden="false" customHeight="false" outlineLevel="0" collapsed="false">
      <c r="A1159" s="158"/>
      <c r="D1159" s="2"/>
      <c r="H1159" s="160"/>
      <c r="J1159" s="161"/>
      <c r="L1159" s="162"/>
    </row>
    <row r="1160" customFormat="false" ht="12.75" hidden="false" customHeight="false" outlineLevel="0" collapsed="false">
      <c r="A1160" s="158"/>
      <c r="D1160" s="2"/>
      <c r="H1160" s="160"/>
      <c r="J1160" s="161"/>
      <c r="L1160" s="162"/>
    </row>
    <row r="1161" customFormat="false" ht="12.75" hidden="false" customHeight="false" outlineLevel="0" collapsed="false">
      <c r="A1161" s="158"/>
      <c r="D1161" s="2"/>
      <c r="H1161" s="160"/>
      <c r="J1161" s="161"/>
      <c r="L1161" s="162"/>
    </row>
    <row r="1162" customFormat="false" ht="12.75" hidden="false" customHeight="false" outlineLevel="0" collapsed="false">
      <c r="A1162" s="158"/>
      <c r="D1162" s="2"/>
      <c r="H1162" s="160"/>
      <c r="J1162" s="161"/>
      <c r="L1162" s="162"/>
    </row>
    <row r="1163" customFormat="false" ht="12.75" hidden="false" customHeight="false" outlineLevel="0" collapsed="false">
      <c r="A1163" s="158"/>
      <c r="D1163" s="2"/>
      <c r="H1163" s="160"/>
      <c r="J1163" s="161"/>
      <c r="L1163" s="162"/>
    </row>
    <row r="1164" customFormat="false" ht="12.75" hidden="false" customHeight="false" outlineLevel="0" collapsed="false">
      <c r="A1164" s="158"/>
      <c r="D1164" s="2"/>
      <c r="H1164" s="160"/>
      <c r="J1164" s="161"/>
      <c r="L1164" s="162"/>
    </row>
    <row r="1165" customFormat="false" ht="12.75" hidden="false" customHeight="false" outlineLevel="0" collapsed="false">
      <c r="A1165" s="158"/>
      <c r="D1165" s="2"/>
      <c r="H1165" s="160"/>
      <c r="J1165" s="161"/>
      <c r="L1165" s="162"/>
    </row>
    <row r="1166" customFormat="false" ht="12.75" hidden="false" customHeight="false" outlineLevel="0" collapsed="false">
      <c r="A1166" s="158"/>
      <c r="D1166" s="2"/>
      <c r="H1166" s="160"/>
      <c r="J1166" s="161"/>
      <c r="L1166" s="162"/>
    </row>
    <row r="1167" customFormat="false" ht="12.75" hidden="false" customHeight="false" outlineLevel="0" collapsed="false">
      <c r="A1167" s="158"/>
      <c r="D1167" s="2"/>
      <c r="H1167" s="160"/>
      <c r="J1167" s="161"/>
      <c r="L1167" s="162"/>
    </row>
    <row r="1168" customFormat="false" ht="12.75" hidden="false" customHeight="false" outlineLevel="0" collapsed="false">
      <c r="A1168" s="158"/>
      <c r="D1168" s="2"/>
      <c r="H1168" s="160"/>
      <c r="J1168" s="161"/>
      <c r="L1168" s="162"/>
    </row>
    <row r="1169" customFormat="false" ht="12.75" hidden="false" customHeight="false" outlineLevel="0" collapsed="false">
      <c r="A1169" s="158"/>
      <c r="D1169" s="2"/>
      <c r="H1169" s="160"/>
      <c r="J1169" s="161"/>
      <c r="L1169" s="162"/>
    </row>
    <row r="1170" customFormat="false" ht="12.75" hidden="false" customHeight="false" outlineLevel="0" collapsed="false">
      <c r="A1170" s="158"/>
      <c r="D1170" s="2"/>
      <c r="H1170" s="160"/>
      <c r="J1170" s="161"/>
      <c r="L1170" s="162"/>
    </row>
    <row r="1171" customFormat="false" ht="12.75" hidden="false" customHeight="false" outlineLevel="0" collapsed="false">
      <c r="A1171" s="158"/>
      <c r="D1171" s="2"/>
      <c r="H1171" s="160"/>
      <c r="J1171" s="161"/>
      <c r="L1171" s="162"/>
    </row>
    <row r="1172" customFormat="false" ht="12.75" hidden="false" customHeight="false" outlineLevel="0" collapsed="false">
      <c r="A1172" s="158"/>
      <c r="D1172" s="2"/>
      <c r="H1172" s="160"/>
      <c r="J1172" s="161"/>
      <c r="L1172" s="162"/>
    </row>
    <row r="1173" customFormat="false" ht="12.75" hidden="false" customHeight="false" outlineLevel="0" collapsed="false">
      <c r="A1173" s="158"/>
      <c r="D1173" s="2"/>
      <c r="H1173" s="160"/>
      <c r="J1173" s="161"/>
      <c r="L1173" s="162"/>
    </row>
    <row r="1174" customFormat="false" ht="12.75" hidden="false" customHeight="false" outlineLevel="0" collapsed="false">
      <c r="A1174" s="158"/>
      <c r="D1174" s="2"/>
      <c r="H1174" s="160"/>
      <c r="J1174" s="161"/>
      <c r="L1174" s="162"/>
    </row>
    <row r="1175" customFormat="false" ht="12.75" hidden="false" customHeight="false" outlineLevel="0" collapsed="false">
      <c r="A1175" s="158"/>
      <c r="D1175" s="2"/>
      <c r="H1175" s="160"/>
      <c r="J1175" s="161"/>
      <c r="L1175" s="162"/>
    </row>
    <row r="1176" customFormat="false" ht="12.75" hidden="false" customHeight="false" outlineLevel="0" collapsed="false">
      <c r="A1176" s="158"/>
      <c r="D1176" s="2"/>
      <c r="H1176" s="160"/>
      <c r="J1176" s="161"/>
      <c r="L1176" s="162"/>
    </row>
    <row r="1177" customFormat="false" ht="12.75" hidden="false" customHeight="false" outlineLevel="0" collapsed="false">
      <c r="A1177" s="158"/>
      <c r="D1177" s="2"/>
      <c r="H1177" s="160"/>
      <c r="J1177" s="161"/>
      <c r="L1177" s="162"/>
    </row>
    <row r="1178" customFormat="false" ht="12.75" hidden="false" customHeight="false" outlineLevel="0" collapsed="false">
      <c r="A1178" s="158"/>
      <c r="D1178" s="2"/>
      <c r="H1178" s="160"/>
      <c r="J1178" s="161"/>
      <c r="L1178" s="162"/>
    </row>
    <row r="1179" customFormat="false" ht="12.75" hidden="false" customHeight="false" outlineLevel="0" collapsed="false">
      <c r="A1179" s="158"/>
      <c r="D1179" s="2"/>
      <c r="H1179" s="160"/>
      <c r="J1179" s="161"/>
      <c r="L1179" s="162"/>
    </row>
    <row r="1180" customFormat="false" ht="12.75" hidden="false" customHeight="false" outlineLevel="0" collapsed="false">
      <c r="A1180" s="158"/>
      <c r="D1180" s="2"/>
      <c r="H1180" s="160"/>
      <c r="J1180" s="161"/>
      <c r="L1180" s="162"/>
    </row>
    <row r="1181" customFormat="false" ht="12.75" hidden="false" customHeight="false" outlineLevel="0" collapsed="false">
      <c r="A1181" s="158"/>
      <c r="D1181" s="2"/>
      <c r="H1181" s="160"/>
      <c r="J1181" s="161"/>
      <c r="L1181" s="162"/>
    </row>
    <row r="1182" customFormat="false" ht="12.75" hidden="false" customHeight="false" outlineLevel="0" collapsed="false">
      <c r="A1182" s="158"/>
      <c r="D1182" s="2"/>
      <c r="H1182" s="160"/>
      <c r="J1182" s="161"/>
      <c r="L1182" s="162"/>
    </row>
    <row r="1183" customFormat="false" ht="12.75" hidden="false" customHeight="false" outlineLevel="0" collapsed="false">
      <c r="A1183" s="158"/>
      <c r="D1183" s="2"/>
      <c r="H1183" s="160"/>
      <c r="J1183" s="161"/>
      <c r="L1183" s="162"/>
    </row>
    <row r="1184" customFormat="false" ht="12.75" hidden="false" customHeight="false" outlineLevel="0" collapsed="false">
      <c r="A1184" s="158"/>
      <c r="D1184" s="2"/>
      <c r="H1184" s="160"/>
      <c r="J1184" s="161"/>
      <c r="L1184" s="16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